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90">
  <si>
    <t xml:space="preserve">Sayfa No</t>
  </si>
  <si>
    <t xml:space="preserve">S.No</t>
  </si>
  <si>
    <t xml:space="preserve">Fiş No</t>
  </si>
  <si>
    <t xml:space="preserve">Tarih</t>
  </si>
  <si>
    <t xml:space="preserve">Kimden Aldığı</t>
  </si>
  <si>
    <t xml:space="preserve">Miktarı</t>
  </si>
  <si>
    <t xml:space="preserve">AFRA</t>
  </si>
  <si>
    <t xml:space="preserve">Aktarılan</t>
  </si>
  <si>
    <t xml:space="preserve">"</t>
  </si>
  <si>
    <t xml:space="preserve">GONCA FASHİON</t>
  </si>
  <si>
    <t xml:space="preserve">ESENLİK LTD.ŞTİ</t>
  </si>
  <si>
    <t xml:space="preserve">ÖZ BAYRAM TUHAFİYE</t>
  </si>
  <si>
    <t xml:space="preserve">MEŞ.DİYARB.KADAY.</t>
  </si>
  <si>
    <t xml:space="preserve">BİLGİ KİTABEVİ</t>
  </si>
  <si>
    <t xml:space="preserve">KELEBEK KONFEKSİYON</t>
  </si>
  <si>
    <t xml:space="preserve">AŞKIN TUHAFİYE</t>
  </si>
  <si>
    <t xml:space="preserve">TİMPAŞ</t>
  </si>
  <si>
    <t xml:space="preserve">ÖĞRENCİ KIRTASİYE</t>
  </si>
  <si>
    <t xml:space="preserve">MEHMET PAMUK</t>
  </si>
  <si>
    <t xml:space="preserve">YİMPAŞ A.Ş.</t>
  </si>
  <si>
    <t xml:space="preserve">NUR SÜPERMARKET</t>
  </si>
  <si>
    <t xml:space="preserve">AYKILIÇ MARKET</t>
  </si>
  <si>
    <t xml:space="preserve">TANSAS</t>
  </si>
  <si>
    <t xml:space="preserve">CONTİNENT ALIŞVERİŞ</t>
  </si>
  <si>
    <t xml:space="preserve">DOĞANAY TURİZM</t>
  </si>
  <si>
    <t xml:space="preserve">ATABAY ECZANESİ</t>
  </si>
  <si>
    <t xml:space="preserve">MİGROS</t>
  </si>
  <si>
    <t xml:space="preserve">BÜYÜK BAHARATÇI</t>
  </si>
  <si>
    <t xml:space="preserve">TŞOF.TRAFİK ARAÇ</t>
  </si>
  <si>
    <t xml:space="preserve">AYGÜNLER AYAKKABI</t>
  </si>
  <si>
    <t xml:space="preserve">ÇARŞI MARKET</t>
  </si>
  <si>
    <t xml:space="preserve">SİMGE GIDA</t>
  </si>
  <si>
    <t xml:space="preserve">ŞAHİKA ÖZEL EĞİTİM GIDA</t>
  </si>
  <si>
    <t xml:space="preserve">TOPLAM</t>
  </si>
  <si>
    <t xml:space="preserve">GENEL TOPLAM</t>
  </si>
  <si>
    <t xml:space="preserve">Sayfa 1'den Nakil</t>
  </si>
  <si>
    <t xml:space="preserve">NİŞAN MAĞAZASI</t>
  </si>
  <si>
    <t xml:space="preserve">ATER ET ÜRÜNLERİ</t>
  </si>
  <si>
    <t xml:space="preserve">MADO DONDURMA</t>
  </si>
  <si>
    <t xml:space="preserve">KUZUDİŞLİ ECZANESİ</t>
  </si>
  <si>
    <t xml:space="preserve">H.K.MARAŞ.DONDURMA</t>
  </si>
  <si>
    <t xml:space="preserve">ULUDAĞ MAĞAZASI</t>
  </si>
  <si>
    <t xml:space="preserve">ÇAĞLAYAN AYAK.</t>
  </si>
  <si>
    <t xml:space="preserve">EKİN ECZANESİ</t>
  </si>
  <si>
    <t xml:space="preserve">GONCA FASHİON GİYİM</t>
  </si>
  <si>
    <t xml:space="preserve">YİMPAŞ</t>
  </si>
  <si>
    <t xml:space="preserve">KORKMAZ TİCARET</t>
  </si>
  <si>
    <t xml:space="preserve">GÜLÜM MARKET</t>
  </si>
  <si>
    <t xml:space="preserve">NUR MENSUCAT KONF.</t>
  </si>
  <si>
    <t xml:space="preserve">OYAK BÜYÜK MAĞAZ.</t>
  </si>
  <si>
    <t xml:space="preserve">KOZA GİYİM</t>
  </si>
  <si>
    <t xml:space="preserve">ÇAĞRI PASTANESİ</t>
  </si>
  <si>
    <t xml:space="preserve">YENİ HAYAT ECZANESİ</t>
  </si>
  <si>
    <t xml:space="preserve">LÜP TÜP FAST FOOD</t>
  </si>
  <si>
    <t xml:space="preserve">SATIR2 ET LOKANT.</t>
  </si>
  <si>
    <t xml:space="preserve">KELEBEK KONF.</t>
  </si>
  <si>
    <t xml:space="preserve">ŞAHİKA ÖZ.EĞT.GIDA</t>
  </si>
  <si>
    <t xml:space="preserve">AFRA GİYİM</t>
  </si>
  <si>
    <t xml:space="preserve">Sayfa 2'den Nakil</t>
  </si>
  <si>
    <t xml:space="preserve">HACIHAŞİM.GIDA</t>
  </si>
  <si>
    <t xml:space="preserve">BİTRAŞ</t>
  </si>
  <si>
    <t xml:space="preserve">EKSAŞ EKMEKÇİLİK</t>
  </si>
  <si>
    <t xml:space="preserve">BULUT KUNDURA</t>
  </si>
  <si>
    <t xml:space="preserve">MAHMUT GÖK GİYİM</t>
  </si>
  <si>
    <t xml:space="preserve">YEŞİL.EKMEK FAB.</t>
  </si>
  <si>
    <t xml:space="preserve">ONUR TUHAFİYE</t>
  </si>
  <si>
    <t xml:space="preserve">GÜMÜŞ TİCARET</t>
  </si>
  <si>
    <t xml:space="preserve">MEHMET YAYLI GİYİM</t>
  </si>
  <si>
    <t xml:space="preserve">ÖZDEMİR TRİKO</t>
  </si>
  <si>
    <t xml:space="preserve">15/2/200</t>
  </si>
  <si>
    <t xml:space="preserve">ASMAR</t>
  </si>
  <si>
    <t xml:space="preserve">AHMET ÇELTİK</t>
  </si>
  <si>
    <t xml:space="preserve">ŞİRİNLER HAMBURGER</t>
  </si>
  <si>
    <t xml:space="preserve">FORA TEKSTİL</t>
  </si>
  <si>
    <t xml:space="preserve">DR.ZEKİ KILIÇ</t>
  </si>
  <si>
    <t xml:space="preserve">DR.ERDİNÇ ŞENYÜREK</t>
  </si>
  <si>
    <t xml:space="preserve">DR.S.ESENKAYA</t>
  </si>
  <si>
    <t xml:space="preserve">DR.YASEMİN AKIN</t>
  </si>
  <si>
    <t xml:space="preserve">ESTEKS GİYİM</t>
  </si>
  <si>
    <t xml:space="preserve">YİMPAŞ GİYİM</t>
  </si>
  <si>
    <t xml:space="preserve">KASAP DEMİR ŞUBE</t>
  </si>
  <si>
    <t xml:space="preserve">BİRTAŞ</t>
  </si>
  <si>
    <t xml:space="preserve">BALIKESİR ÖĞRET.EVİ</t>
  </si>
  <si>
    <t xml:space="preserve">YEŞİLIRMAK EKMEK FAB.</t>
  </si>
  <si>
    <t xml:space="preserve">FERHAN TURGUT AYAK.</t>
  </si>
  <si>
    <t xml:space="preserve">Sayfa 3'den Nakil</t>
  </si>
  <si>
    <t xml:space="preserve">VİLAYET KİTABEVİ</t>
  </si>
  <si>
    <t xml:space="preserve">ERKIT HİPERMARKET</t>
  </si>
  <si>
    <t xml:space="preserve">GİMA TURK A.Ş.</t>
  </si>
  <si>
    <t xml:space="preserve">Sayfa 4'den Naki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#,##0;[RED]#,##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Tur"/>
      <family val="2"/>
      <charset val="162"/>
    </font>
    <font>
      <sz val="11"/>
      <name val="Arial Tur"/>
      <family val="2"/>
      <charset val="162"/>
    </font>
    <font>
      <b val="true"/>
      <sz val="10"/>
      <name val="Arial Tur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6" activeCellId="0" sqref="K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5.66"/>
    <col collapsed="false" customWidth="true" hidden="false" outlineLevel="0" max="3" min="3" style="1" width="8.43"/>
    <col collapsed="false" customWidth="true" hidden="false" outlineLevel="0" max="4" min="4" style="1" width="10.99"/>
    <col collapsed="false" customWidth="true" hidden="false" outlineLevel="0" max="5" min="5" style="1" width="27.66"/>
    <col collapsed="false" customWidth="true" hidden="false" outlineLevel="0" max="6" min="6" style="1" width="15.32"/>
    <col collapsed="false" customWidth="true" hidden="false" outlineLevel="0" max="7" min="7" style="1" width="6.43"/>
    <col collapsed="false" customWidth="true" hidden="false" outlineLevel="0" max="8" min="8" style="1" width="9.43"/>
    <col collapsed="false" customWidth="true" hidden="false" outlineLevel="0" max="9" min="9" style="1" width="11.66"/>
    <col collapsed="false" customWidth="true" hidden="false" outlineLevel="0" max="10" min="10" style="1" width="27.66"/>
    <col collapsed="false" customWidth="true" hidden="false" outlineLevel="0" max="11" min="11" style="1" width="16.32"/>
    <col collapsed="false" customWidth="false" hidden="false" outlineLevel="0" max="257" min="12" style="1" width="9.1"/>
  </cols>
  <sheetData>
    <row r="1" customFormat="false" ht="14.4" hidden="false" customHeight="false" outlineLevel="0" collapsed="false">
      <c r="A1" s="2"/>
      <c r="B1" s="3" t="s">
        <v>0</v>
      </c>
      <c r="C1" s="3"/>
      <c r="D1" s="4" t="n">
        <v>1</v>
      </c>
      <c r="E1" s="5"/>
      <c r="F1" s="5"/>
      <c r="G1" s="6"/>
      <c r="H1" s="6"/>
      <c r="I1" s="6"/>
      <c r="J1" s="7"/>
      <c r="K1" s="7"/>
    </row>
    <row r="2" customFormat="false" ht="14.4" hidden="false" customHeight="false" outlineLevel="0" collapsed="false">
      <c r="B2" s="8" t="s">
        <v>1</v>
      </c>
      <c r="C2" s="9" t="s">
        <v>2</v>
      </c>
      <c r="D2" s="9" t="s">
        <v>3</v>
      </c>
      <c r="E2" s="10" t="s">
        <v>4</v>
      </c>
      <c r="F2" s="11" t="s">
        <v>5</v>
      </c>
      <c r="G2" s="12" t="s">
        <v>1</v>
      </c>
      <c r="H2" s="10" t="s">
        <v>2</v>
      </c>
      <c r="I2" s="10" t="s">
        <v>3</v>
      </c>
      <c r="J2" s="10" t="s">
        <v>4</v>
      </c>
      <c r="K2" s="13" t="s">
        <v>5</v>
      </c>
    </row>
    <row r="3" customFormat="false" ht="13.8" hidden="false" customHeight="false" outlineLevel="0" collapsed="false">
      <c r="B3" s="14" t="n">
        <v>1</v>
      </c>
      <c r="C3" s="15" t="n">
        <v>318</v>
      </c>
      <c r="D3" s="16" t="n">
        <v>36620</v>
      </c>
      <c r="E3" s="17" t="s">
        <v>6</v>
      </c>
      <c r="F3" s="18" t="n">
        <v>6308820</v>
      </c>
      <c r="G3" s="19"/>
      <c r="H3" s="20"/>
      <c r="I3" s="21"/>
      <c r="J3" s="22" t="s">
        <v>7</v>
      </c>
      <c r="K3" s="23" t="n">
        <f aca="false">F42</f>
        <v>64435035</v>
      </c>
    </row>
    <row r="4" customFormat="false" ht="13.2" hidden="false" customHeight="false" outlineLevel="0" collapsed="false">
      <c r="B4" s="14" t="n">
        <v>2</v>
      </c>
      <c r="C4" s="15" t="n">
        <v>119</v>
      </c>
      <c r="D4" s="16" t="n">
        <v>36656</v>
      </c>
      <c r="E4" s="17" t="s">
        <v>8</v>
      </c>
      <c r="F4" s="24" t="n">
        <v>6833375</v>
      </c>
      <c r="G4" s="25" t="n">
        <v>40</v>
      </c>
      <c r="H4" s="15" t="n">
        <v>2</v>
      </c>
      <c r="I4" s="16" t="n">
        <v>36640</v>
      </c>
      <c r="J4" s="17" t="s">
        <v>9</v>
      </c>
      <c r="K4" s="18" t="n">
        <v>6000000</v>
      </c>
    </row>
    <row r="5" customFormat="false" ht="13.2" hidden="false" customHeight="false" outlineLevel="0" collapsed="false">
      <c r="B5" s="14" t="n">
        <v>3</v>
      </c>
      <c r="C5" s="15" t="n">
        <v>21</v>
      </c>
      <c r="D5" s="16" t="n">
        <v>36702</v>
      </c>
      <c r="E5" s="17" t="s">
        <v>10</v>
      </c>
      <c r="F5" s="18" t="n">
        <v>5119280</v>
      </c>
      <c r="G5" s="25" t="n">
        <v>41</v>
      </c>
      <c r="H5" s="15" t="n">
        <v>4</v>
      </c>
      <c r="I5" s="16" t="n">
        <v>36715</v>
      </c>
      <c r="J5" s="17" t="s">
        <v>11</v>
      </c>
      <c r="K5" s="18" t="n">
        <v>5000000</v>
      </c>
    </row>
    <row r="6" customFormat="false" ht="13.2" hidden="false" customHeight="false" outlineLevel="0" collapsed="false">
      <c r="B6" s="14" t="n">
        <v>4</v>
      </c>
      <c r="C6" s="15" t="n">
        <v>181</v>
      </c>
      <c r="D6" s="16" t="n">
        <v>36665</v>
      </c>
      <c r="E6" s="17" t="s">
        <v>6</v>
      </c>
      <c r="F6" s="24" t="n">
        <v>1955000</v>
      </c>
      <c r="G6" s="25" t="n">
        <v>42</v>
      </c>
      <c r="H6" s="15" t="n">
        <v>3</v>
      </c>
      <c r="I6" s="16" t="n">
        <v>36776</v>
      </c>
      <c r="J6" s="17" t="s">
        <v>12</v>
      </c>
      <c r="K6" s="18" t="n">
        <v>1900000</v>
      </c>
    </row>
    <row r="7" customFormat="false" ht="13.2" hidden="false" customHeight="false" outlineLevel="0" collapsed="false">
      <c r="B7" s="14" t="n">
        <v>5</v>
      </c>
      <c r="C7" s="15" t="n">
        <v>190</v>
      </c>
      <c r="D7" s="16" t="n">
        <v>36561</v>
      </c>
      <c r="E7" s="17" t="s">
        <v>8</v>
      </c>
      <c r="F7" s="24" t="n">
        <v>128000</v>
      </c>
      <c r="G7" s="25" t="n">
        <v>43</v>
      </c>
      <c r="H7" s="15" t="n">
        <v>16067</v>
      </c>
      <c r="I7" s="16" t="n">
        <v>36776</v>
      </c>
      <c r="J7" s="17" t="s">
        <v>13</v>
      </c>
      <c r="K7" s="18" t="n">
        <v>4000000</v>
      </c>
    </row>
    <row r="8" customFormat="false" ht="13.2" hidden="false" customHeight="false" outlineLevel="0" collapsed="false">
      <c r="B8" s="14" t="n">
        <v>6</v>
      </c>
      <c r="C8" s="15" t="n">
        <v>22</v>
      </c>
      <c r="D8" s="16" t="n">
        <v>36616</v>
      </c>
      <c r="E8" s="17" t="s">
        <v>8</v>
      </c>
      <c r="F8" s="24" t="n">
        <v>539000</v>
      </c>
      <c r="G8" s="25" t="n">
        <v>44</v>
      </c>
      <c r="H8" s="15" t="n">
        <v>4</v>
      </c>
      <c r="I8" s="16" t="n">
        <v>36776</v>
      </c>
      <c r="J8" s="17" t="s">
        <v>14</v>
      </c>
      <c r="K8" s="18" t="n">
        <v>10000000</v>
      </c>
    </row>
    <row r="9" customFormat="false" ht="13.2" hidden="false" customHeight="false" outlineLevel="0" collapsed="false">
      <c r="B9" s="14" t="n">
        <v>7</v>
      </c>
      <c r="C9" s="15" t="n">
        <v>154</v>
      </c>
      <c r="D9" s="16" t="n">
        <v>36572</v>
      </c>
      <c r="E9" s="17" t="s">
        <v>8</v>
      </c>
      <c r="F9" s="24" t="n">
        <v>1620000</v>
      </c>
      <c r="G9" s="25" t="n">
        <v>45</v>
      </c>
      <c r="H9" s="15" t="n">
        <v>17</v>
      </c>
      <c r="I9" s="16" t="n">
        <v>36802</v>
      </c>
      <c r="J9" s="17" t="s">
        <v>15</v>
      </c>
      <c r="K9" s="18" t="n">
        <v>5000000</v>
      </c>
    </row>
    <row r="10" customFormat="false" ht="13.2" hidden="false" customHeight="false" outlineLevel="0" collapsed="false">
      <c r="B10" s="14" t="n">
        <v>8</v>
      </c>
      <c r="C10" s="15" t="n">
        <v>258</v>
      </c>
      <c r="D10" s="16" t="n">
        <v>36575</v>
      </c>
      <c r="E10" s="17" t="s">
        <v>6</v>
      </c>
      <c r="F10" s="24" t="n">
        <v>1442000</v>
      </c>
      <c r="G10" s="25" t="n">
        <v>46</v>
      </c>
      <c r="H10" s="15" t="n">
        <v>157</v>
      </c>
      <c r="I10" s="16" t="n">
        <v>36802</v>
      </c>
      <c r="J10" s="17" t="s">
        <v>16</v>
      </c>
      <c r="K10" s="18" t="n">
        <v>1550000</v>
      </c>
    </row>
    <row r="11" customFormat="false" ht="13.2" hidden="false" customHeight="false" outlineLevel="0" collapsed="false">
      <c r="B11" s="14" t="n">
        <v>9</v>
      </c>
      <c r="C11" s="15" t="n">
        <v>314</v>
      </c>
      <c r="D11" s="16" t="n">
        <v>36599</v>
      </c>
      <c r="E11" s="17" t="s">
        <v>8</v>
      </c>
      <c r="F11" s="24" t="n">
        <v>550000</v>
      </c>
      <c r="G11" s="25" t="n">
        <v>47</v>
      </c>
      <c r="H11" s="15" t="n">
        <v>303</v>
      </c>
      <c r="I11" s="16" t="n">
        <v>36795</v>
      </c>
      <c r="J11" s="17" t="s">
        <v>8</v>
      </c>
      <c r="K11" s="18" t="n">
        <v>1730000</v>
      </c>
    </row>
    <row r="12" customFormat="false" ht="13.2" hidden="false" customHeight="false" outlineLevel="0" collapsed="false">
      <c r="B12" s="14" t="n">
        <v>10</v>
      </c>
      <c r="C12" s="15" t="n">
        <v>72</v>
      </c>
      <c r="D12" s="16" t="n">
        <v>36558</v>
      </c>
      <c r="E12" s="17" t="s">
        <v>8</v>
      </c>
      <c r="F12" s="24" t="n">
        <v>442750</v>
      </c>
      <c r="G12" s="25" t="n">
        <v>48</v>
      </c>
      <c r="H12" s="15" t="n">
        <v>149</v>
      </c>
      <c r="I12" s="16" t="n">
        <v>36795</v>
      </c>
      <c r="J12" s="17" t="s">
        <v>8</v>
      </c>
      <c r="K12" s="18" t="n">
        <v>698000</v>
      </c>
    </row>
    <row r="13" customFormat="false" ht="13.2" hidden="false" customHeight="false" outlineLevel="0" collapsed="false">
      <c r="B13" s="14" t="n">
        <v>11</v>
      </c>
      <c r="C13" s="15" t="n">
        <v>204</v>
      </c>
      <c r="D13" s="16" t="n">
        <v>36598</v>
      </c>
      <c r="E13" s="17" t="s">
        <v>8</v>
      </c>
      <c r="F13" s="24" t="n">
        <v>960000</v>
      </c>
      <c r="G13" s="25" t="n">
        <v>49</v>
      </c>
      <c r="H13" s="15" t="n">
        <v>280</v>
      </c>
      <c r="I13" s="16" t="n">
        <v>36786</v>
      </c>
      <c r="J13" s="17" t="s">
        <v>8</v>
      </c>
      <c r="K13" s="18" t="n">
        <v>850000</v>
      </c>
    </row>
    <row r="14" customFormat="false" ht="13.2" hidden="false" customHeight="false" outlineLevel="0" collapsed="false">
      <c r="B14" s="26" t="n">
        <v>12</v>
      </c>
      <c r="C14" s="15" t="n">
        <v>123</v>
      </c>
      <c r="D14" s="16" t="n">
        <v>36557</v>
      </c>
      <c r="E14" s="17" t="s">
        <v>8</v>
      </c>
      <c r="F14" s="24" t="n">
        <v>1957785</v>
      </c>
      <c r="G14" s="25" t="n">
        <v>50</v>
      </c>
      <c r="H14" s="15" t="n">
        <v>3649</v>
      </c>
      <c r="I14" s="16" t="n">
        <v>36784</v>
      </c>
      <c r="J14" s="17" t="s">
        <v>17</v>
      </c>
      <c r="K14" s="18" t="n">
        <v>5000000</v>
      </c>
    </row>
    <row r="15" customFormat="false" ht="13.2" hidden="false" customHeight="false" outlineLevel="0" collapsed="false">
      <c r="B15" s="14" t="n">
        <v>13</v>
      </c>
      <c r="C15" s="27" t="n">
        <v>42</v>
      </c>
      <c r="D15" s="28" t="n">
        <v>36575</v>
      </c>
      <c r="E15" s="29" t="s">
        <v>8</v>
      </c>
      <c r="F15" s="24" t="n">
        <v>222250</v>
      </c>
      <c r="G15" s="25" t="n">
        <v>51</v>
      </c>
      <c r="H15" s="15" t="n">
        <v>145</v>
      </c>
      <c r="I15" s="16" t="n">
        <v>36852</v>
      </c>
      <c r="J15" s="17" t="s">
        <v>18</v>
      </c>
      <c r="K15" s="18" t="n">
        <v>9900000</v>
      </c>
    </row>
    <row r="16" customFormat="false" ht="13.2" hidden="false" customHeight="false" outlineLevel="0" collapsed="false">
      <c r="B16" s="14" t="n">
        <v>14</v>
      </c>
      <c r="C16" s="15" t="n">
        <v>122</v>
      </c>
      <c r="D16" s="16" t="n">
        <v>36823</v>
      </c>
      <c r="E16" s="17" t="s">
        <v>19</v>
      </c>
      <c r="F16" s="24" t="n">
        <v>1219500</v>
      </c>
      <c r="G16" s="25" t="n">
        <v>52</v>
      </c>
      <c r="H16" s="30" t="n">
        <v>2</v>
      </c>
      <c r="I16" s="31" t="n">
        <v>36820</v>
      </c>
      <c r="J16" s="32" t="s">
        <v>20</v>
      </c>
      <c r="K16" s="33" t="n">
        <v>2000000</v>
      </c>
    </row>
    <row r="17" customFormat="false" ht="13.2" hidden="false" customHeight="false" outlineLevel="0" collapsed="false">
      <c r="B17" s="14" t="n">
        <v>15</v>
      </c>
      <c r="C17" s="15" t="n">
        <v>492</v>
      </c>
      <c r="D17" s="16" t="n">
        <v>36763</v>
      </c>
      <c r="E17" s="17" t="s">
        <v>10</v>
      </c>
      <c r="F17" s="24" t="n">
        <v>300000</v>
      </c>
      <c r="G17" s="25" t="n">
        <v>53</v>
      </c>
      <c r="H17" s="15" t="n">
        <v>78</v>
      </c>
      <c r="I17" s="16" t="n">
        <v>36814</v>
      </c>
      <c r="J17" s="17" t="s">
        <v>16</v>
      </c>
      <c r="K17" s="18" t="n">
        <v>3370000</v>
      </c>
    </row>
    <row r="18" customFormat="false" ht="13.2" hidden="false" customHeight="false" outlineLevel="0" collapsed="false">
      <c r="B18" s="14" t="n">
        <v>16</v>
      </c>
      <c r="C18" s="15" t="n">
        <v>55</v>
      </c>
      <c r="D18" s="16" t="n">
        <v>36682</v>
      </c>
      <c r="E18" s="17" t="s">
        <v>6</v>
      </c>
      <c r="F18" s="24" t="n">
        <v>6705000</v>
      </c>
      <c r="G18" s="25" t="n">
        <v>54</v>
      </c>
      <c r="H18" s="15" t="n">
        <v>14</v>
      </c>
      <c r="I18" s="16" t="n">
        <v>36631</v>
      </c>
      <c r="J18" s="17" t="s">
        <v>15</v>
      </c>
      <c r="K18" s="18" t="n">
        <v>9000000</v>
      </c>
    </row>
    <row r="19" customFormat="false" ht="13.2" hidden="false" customHeight="false" outlineLevel="0" collapsed="false">
      <c r="B19" s="14" t="n">
        <v>17</v>
      </c>
      <c r="C19" s="15" t="n">
        <v>15</v>
      </c>
      <c r="D19" s="16" t="n">
        <v>36709</v>
      </c>
      <c r="E19" s="17" t="s">
        <v>8</v>
      </c>
      <c r="F19" s="24" t="n">
        <v>1995000</v>
      </c>
      <c r="G19" s="25" t="n">
        <v>55</v>
      </c>
      <c r="H19" s="15" t="n">
        <v>15</v>
      </c>
      <c r="I19" s="16" t="n">
        <v>36631</v>
      </c>
      <c r="J19" s="17" t="s">
        <v>8</v>
      </c>
      <c r="K19" s="18" t="n">
        <v>5000000</v>
      </c>
    </row>
    <row r="20" customFormat="false" ht="13.2" hidden="false" customHeight="false" outlineLevel="0" collapsed="false">
      <c r="B20" s="14" t="n">
        <v>18</v>
      </c>
      <c r="C20" s="15" t="n">
        <v>134</v>
      </c>
      <c r="D20" s="16" t="n">
        <v>36723</v>
      </c>
      <c r="E20" s="17" t="s">
        <v>8</v>
      </c>
      <c r="F20" s="24" t="n">
        <v>730000</v>
      </c>
      <c r="G20" s="25" t="n">
        <v>56</v>
      </c>
      <c r="H20" s="15" t="n">
        <v>13</v>
      </c>
      <c r="I20" s="16" t="n">
        <v>36631</v>
      </c>
      <c r="J20" s="17" t="s">
        <v>8</v>
      </c>
      <c r="K20" s="18" t="n">
        <v>9000000</v>
      </c>
    </row>
    <row r="21" customFormat="false" ht="13.2" hidden="false" customHeight="false" outlineLevel="0" collapsed="false">
      <c r="B21" s="14" t="n">
        <v>19</v>
      </c>
      <c r="C21" s="15" t="n">
        <v>488</v>
      </c>
      <c r="D21" s="16" t="n">
        <v>36719</v>
      </c>
      <c r="E21" s="17" t="s">
        <v>8</v>
      </c>
      <c r="F21" s="24" t="n">
        <v>835000</v>
      </c>
      <c r="G21" s="34" t="n">
        <v>57</v>
      </c>
      <c r="H21" s="15" t="n">
        <v>14</v>
      </c>
      <c r="I21" s="16" t="n">
        <v>36699</v>
      </c>
      <c r="J21" s="17" t="s">
        <v>8</v>
      </c>
      <c r="K21" s="18" t="n">
        <v>6000000</v>
      </c>
    </row>
    <row r="22" customFormat="false" ht="13.2" hidden="false" customHeight="false" outlineLevel="0" collapsed="false">
      <c r="B22" s="14" t="n">
        <v>20</v>
      </c>
      <c r="C22" s="15" t="n">
        <v>76</v>
      </c>
      <c r="D22" s="16" t="n">
        <v>36724</v>
      </c>
      <c r="E22" s="17" t="s">
        <v>8</v>
      </c>
      <c r="F22" s="24" t="n">
        <v>750000</v>
      </c>
      <c r="G22" s="35" t="n">
        <v>58</v>
      </c>
      <c r="H22" s="27" t="n">
        <v>12</v>
      </c>
      <c r="I22" s="28" t="n">
        <v>36860</v>
      </c>
      <c r="J22" s="29" t="s">
        <v>21</v>
      </c>
      <c r="K22" s="18" t="n">
        <v>5000000</v>
      </c>
    </row>
    <row r="23" customFormat="false" ht="13.2" hidden="false" customHeight="false" outlineLevel="0" collapsed="false">
      <c r="B23" s="14" t="n">
        <v>21</v>
      </c>
      <c r="C23" s="15" t="n">
        <v>191</v>
      </c>
      <c r="D23" s="16" t="n">
        <v>36733</v>
      </c>
      <c r="E23" s="17" t="s">
        <v>8</v>
      </c>
      <c r="F23" s="24" t="n">
        <v>2080000</v>
      </c>
      <c r="G23" s="25" t="n">
        <v>59</v>
      </c>
      <c r="H23" s="15" t="n">
        <v>140</v>
      </c>
      <c r="I23" s="16" t="n">
        <v>36851</v>
      </c>
      <c r="J23" s="17" t="s">
        <v>18</v>
      </c>
      <c r="K23" s="18" t="n">
        <v>9900000</v>
      </c>
    </row>
    <row r="24" customFormat="false" ht="13.2" hidden="false" customHeight="false" outlineLevel="0" collapsed="false">
      <c r="B24" s="14" t="n">
        <v>22</v>
      </c>
      <c r="C24" s="15" t="n">
        <v>81</v>
      </c>
      <c r="D24" s="16" t="n">
        <v>36722</v>
      </c>
      <c r="E24" s="17" t="s">
        <v>8</v>
      </c>
      <c r="F24" s="24" t="n">
        <v>1457000</v>
      </c>
      <c r="G24" s="25" t="n">
        <v>60</v>
      </c>
      <c r="H24" s="15" t="n">
        <v>141</v>
      </c>
      <c r="I24" s="16" t="n">
        <v>36851</v>
      </c>
      <c r="J24" s="17" t="s">
        <v>8</v>
      </c>
      <c r="K24" s="18" t="n">
        <v>9900000</v>
      </c>
    </row>
    <row r="25" customFormat="false" ht="13.2" hidden="false" customHeight="false" outlineLevel="0" collapsed="false">
      <c r="B25" s="14" t="n">
        <v>23</v>
      </c>
      <c r="C25" s="15" t="n">
        <v>70</v>
      </c>
      <c r="D25" s="16" t="n">
        <v>36730</v>
      </c>
      <c r="E25" s="17" t="s">
        <v>8</v>
      </c>
      <c r="F25" s="24" t="n">
        <v>2000000</v>
      </c>
      <c r="G25" s="25" t="n">
        <v>61</v>
      </c>
      <c r="H25" s="15" t="n">
        <v>188</v>
      </c>
      <c r="I25" s="16" t="n">
        <v>36874</v>
      </c>
      <c r="J25" s="17" t="s">
        <v>8</v>
      </c>
      <c r="K25" s="18" t="n">
        <v>9900000</v>
      </c>
    </row>
    <row r="26" customFormat="false" ht="13.2" hidden="false" customHeight="false" outlineLevel="0" collapsed="false">
      <c r="B26" s="14" t="n">
        <v>24</v>
      </c>
      <c r="C26" s="15" t="n">
        <v>188</v>
      </c>
      <c r="D26" s="36" t="n">
        <v>36762</v>
      </c>
      <c r="E26" s="17" t="s">
        <v>22</v>
      </c>
      <c r="F26" s="24" t="n">
        <v>1970000</v>
      </c>
      <c r="G26" s="25" t="n">
        <v>62</v>
      </c>
      <c r="H26" s="15" t="n">
        <v>190</v>
      </c>
      <c r="I26" s="16" t="n">
        <v>36875</v>
      </c>
      <c r="J26" s="17" t="s">
        <v>8</v>
      </c>
      <c r="K26" s="18" t="n">
        <v>9900000</v>
      </c>
    </row>
    <row r="27" customFormat="false" ht="13.2" hidden="false" customHeight="false" outlineLevel="0" collapsed="false">
      <c r="B27" s="14" t="n">
        <v>25</v>
      </c>
      <c r="C27" s="15" t="n">
        <v>5</v>
      </c>
      <c r="D27" s="16" t="n">
        <v>36763</v>
      </c>
      <c r="E27" s="17" t="s">
        <v>23</v>
      </c>
      <c r="F27" s="24" t="n">
        <v>4900000</v>
      </c>
      <c r="G27" s="25" t="n">
        <v>63</v>
      </c>
      <c r="H27" s="15" t="n">
        <v>13672</v>
      </c>
      <c r="I27" s="16" t="n">
        <v>36708</v>
      </c>
      <c r="J27" s="17" t="s">
        <v>24</v>
      </c>
      <c r="K27" s="18" t="n">
        <v>2000000</v>
      </c>
    </row>
    <row r="28" customFormat="false" ht="13.2" hidden="false" customHeight="false" outlineLevel="0" collapsed="false">
      <c r="B28" s="26" t="n">
        <v>26</v>
      </c>
      <c r="C28" s="15" t="n">
        <v>137</v>
      </c>
      <c r="D28" s="16" t="n">
        <v>36776</v>
      </c>
      <c r="E28" s="17" t="s">
        <v>6</v>
      </c>
      <c r="F28" s="24" t="n">
        <v>360000</v>
      </c>
      <c r="G28" s="25" t="n">
        <v>64</v>
      </c>
      <c r="H28" s="15" t="n">
        <v>31</v>
      </c>
      <c r="I28" s="16" t="n">
        <v>36601</v>
      </c>
      <c r="J28" s="17" t="s">
        <v>25</v>
      </c>
      <c r="K28" s="18" t="n">
        <v>1600000</v>
      </c>
    </row>
    <row r="29" customFormat="false" ht="13.2" hidden="false" customHeight="false" outlineLevel="0" collapsed="false">
      <c r="B29" s="14" t="n">
        <v>27</v>
      </c>
      <c r="C29" s="27" t="n">
        <v>112</v>
      </c>
      <c r="D29" s="28" t="n">
        <v>36538</v>
      </c>
      <c r="E29" s="29" t="s">
        <v>8</v>
      </c>
      <c r="F29" s="24" t="n">
        <v>688275</v>
      </c>
      <c r="G29" s="25" t="n">
        <v>65</v>
      </c>
      <c r="H29" s="15" t="n">
        <v>66</v>
      </c>
      <c r="I29" s="16" t="n">
        <v>36594</v>
      </c>
      <c r="J29" s="17" t="s">
        <v>16</v>
      </c>
      <c r="K29" s="18" t="n">
        <v>21275000</v>
      </c>
    </row>
    <row r="30" customFormat="false" ht="13.2" hidden="false" customHeight="false" outlineLevel="0" collapsed="false">
      <c r="B30" s="14" t="n">
        <v>28</v>
      </c>
      <c r="C30" s="15" t="n">
        <v>8</v>
      </c>
      <c r="D30" s="16" t="n">
        <v>36771</v>
      </c>
      <c r="E30" s="17" t="s">
        <v>8</v>
      </c>
      <c r="F30" s="24" t="n">
        <v>3243000</v>
      </c>
      <c r="G30" s="25" t="n">
        <v>66</v>
      </c>
      <c r="H30" s="15" t="n">
        <v>42</v>
      </c>
      <c r="I30" s="16" t="n">
        <v>36593</v>
      </c>
      <c r="J30" s="17" t="s">
        <v>8</v>
      </c>
      <c r="K30" s="18" t="n">
        <v>1650000</v>
      </c>
    </row>
    <row r="31" customFormat="false" ht="13.2" hidden="false" customHeight="false" outlineLevel="0" collapsed="false">
      <c r="B31" s="14" t="n">
        <v>29</v>
      </c>
      <c r="C31" s="15" t="n">
        <v>201</v>
      </c>
      <c r="D31" s="16" t="n">
        <v>36735</v>
      </c>
      <c r="E31" s="17" t="s">
        <v>26</v>
      </c>
      <c r="F31" s="24" t="n">
        <v>1760000</v>
      </c>
      <c r="G31" s="25" t="n">
        <v>67</v>
      </c>
      <c r="H31" s="15" t="n">
        <v>186</v>
      </c>
      <c r="I31" s="16" t="n">
        <v>36577</v>
      </c>
      <c r="J31" s="17" t="s">
        <v>8</v>
      </c>
      <c r="K31" s="18" t="n">
        <v>1085000</v>
      </c>
    </row>
    <row r="32" customFormat="false" ht="13.2" hidden="false" customHeight="false" outlineLevel="0" collapsed="false">
      <c r="B32" s="14" t="n">
        <v>30</v>
      </c>
      <c r="C32" s="15" t="n">
        <v>35</v>
      </c>
      <c r="D32" s="16" t="n">
        <v>36653</v>
      </c>
      <c r="E32" s="17" t="s">
        <v>6</v>
      </c>
      <c r="F32" s="24" t="n">
        <v>170000</v>
      </c>
      <c r="G32" s="25" t="n">
        <v>68</v>
      </c>
      <c r="H32" s="15" t="n">
        <v>121</v>
      </c>
      <c r="I32" s="16" t="n">
        <v>36617</v>
      </c>
      <c r="J32" s="17" t="s">
        <v>8</v>
      </c>
      <c r="K32" s="18" t="n">
        <v>100000</v>
      </c>
    </row>
    <row r="33" customFormat="false" ht="13.2" hidden="false" customHeight="false" outlineLevel="0" collapsed="false">
      <c r="B33" s="14" t="n">
        <v>31</v>
      </c>
      <c r="C33" s="15" t="n">
        <v>18</v>
      </c>
      <c r="D33" s="36" t="n">
        <v>36543</v>
      </c>
      <c r="E33" s="17" t="s">
        <v>27</v>
      </c>
      <c r="F33" s="24" t="n">
        <v>75000</v>
      </c>
      <c r="G33" s="25" t="n">
        <v>69</v>
      </c>
      <c r="H33" s="15" t="n">
        <v>85</v>
      </c>
      <c r="I33" s="16" t="n">
        <v>36617</v>
      </c>
      <c r="J33" s="17" t="s">
        <v>8</v>
      </c>
      <c r="K33" s="18" t="n">
        <v>140000</v>
      </c>
    </row>
    <row r="34" customFormat="false" ht="13.2" hidden="false" customHeight="false" outlineLevel="0" collapsed="false">
      <c r="B34" s="14" t="n">
        <v>32</v>
      </c>
      <c r="C34" s="15" t="n">
        <v>186</v>
      </c>
      <c r="D34" s="16" t="n">
        <v>36573</v>
      </c>
      <c r="E34" s="17" t="s">
        <v>6</v>
      </c>
      <c r="F34" s="37" t="n">
        <v>445000</v>
      </c>
      <c r="G34" s="25" t="n">
        <v>70</v>
      </c>
      <c r="H34" s="15" t="n">
        <v>87</v>
      </c>
      <c r="I34" s="16" t="n">
        <v>36610</v>
      </c>
      <c r="J34" s="17" t="s">
        <v>8</v>
      </c>
      <c r="K34" s="18" t="n">
        <v>890000</v>
      </c>
    </row>
    <row r="35" customFormat="false" ht="13.2" hidden="false" customHeight="false" outlineLevel="0" collapsed="false">
      <c r="B35" s="14" t="n">
        <v>33</v>
      </c>
      <c r="C35" s="15" t="n">
        <v>161</v>
      </c>
      <c r="D35" s="16" t="n">
        <v>36757</v>
      </c>
      <c r="E35" s="17" t="s">
        <v>28</v>
      </c>
      <c r="F35" s="24" t="n">
        <v>1000000</v>
      </c>
      <c r="G35" s="25" t="n">
        <v>71</v>
      </c>
      <c r="H35" s="15" t="n">
        <v>224</v>
      </c>
      <c r="I35" s="16" t="n">
        <v>36613</v>
      </c>
      <c r="J35" s="17" t="s">
        <v>8</v>
      </c>
      <c r="K35" s="18" t="n">
        <v>200000</v>
      </c>
    </row>
    <row r="36" customFormat="false" ht="13.2" hidden="false" customHeight="false" outlineLevel="0" collapsed="false">
      <c r="B36" s="14" t="n">
        <v>34</v>
      </c>
      <c r="C36" s="15" t="n">
        <v>126</v>
      </c>
      <c r="D36" s="16" t="n">
        <v>36759</v>
      </c>
      <c r="E36" s="17" t="s">
        <v>22</v>
      </c>
      <c r="F36" s="24" t="n">
        <v>690000</v>
      </c>
      <c r="G36" s="25" t="n">
        <v>72</v>
      </c>
      <c r="H36" s="15" t="n">
        <v>10164</v>
      </c>
      <c r="I36" s="16" t="n">
        <v>36776</v>
      </c>
      <c r="J36" s="17" t="s">
        <v>29</v>
      </c>
      <c r="K36" s="18" t="n">
        <v>9000000</v>
      </c>
    </row>
    <row r="37" customFormat="false" ht="13.2" hidden="false" customHeight="false" outlineLevel="0" collapsed="false">
      <c r="B37" s="14" t="n">
        <v>35</v>
      </c>
      <c r="C37" s="15" t="n">
        <v>416</v>
      </c>
      <c r="D37" s="16" t="n">
        <v>36659</v>
      </c>
      <c r="E37" s="17" t="s">
        <v>30</v>
      </c>
      <c r="F37" s="24" t="n">
        <v>380000</v>
      </c>
      <c r="G37" s="25" t="n">
        <v>73</v>
      </c>
      <c r="H37" s="15" t="n">
        <v>10165</v>
      </c>
      <c r="I37" s="16" t="n">
        <v>36776</v>
      </c>
      <c r="J37" s="17" t="s">
        <v>8</v>
      </c>
      <c r="K37" s="18" t="n">
        <v>9500000</v>
      </c>
    </row>
    <row r="38" customFormat="false" ht="13.2" hidden="false" customHeight="false" outlineLevel="0" collapsed="false">
      <c r="B38" s="14" t="n">
        <v>36</v>
      </c>
      <c r="C38" s="15" t="n">
        <v>101</v>
      </c>
      <c r="D38" s="16" t="n">
        <v>36620</v>
      </c>
      <c r="E38" s="17" t="s">
        <v>6</v>
      </c>
      <c r="F38" s="24" t="n">
        <v>405000</v>
      </c>
      <c r="G38" s="25" t="n">
        <v>74</v>
      </c>
      <c r="H38" s="15" t="n">
        <v>81</v>
      </c>
      <c r="I38" s="16" t="n">
        <v>36715</v>
      </c>
      <c r="J38" s="17" t="s">
        <v>31</v>
      </c>
      <c r="K38" s="18" t="n">
        <v>160000</v>
      </c>
    </row>
    <row r="39" customFormat="false" ht="13.2" hidden="false" customHeight="false" outlineLevel="0" collapsed="false">
      <c r="B39" s="14" t="n">
        <v>37</v>
      </c>
      <c r="C39" s="15" t="n">
        <v>242</v>
      </c>
      <c r="D39" s="16" t="n">
        <v>36631</v>
      </c>
      <c r="E39" s="17" t="s">
        <v>8</v>
      </c>
      <c r="F39" s="24" t="n">
        <v>140000</v>
      </c>
      <c r="G39" s="25" t="n">
        <v>75</v>
      </c>
      <c r="H39" s="15" t="n">
        <v>210</v>
      </c>
      <c r="I39" s="16" t="n">
        <v>36716</v>
      </c>
      <c r="J39" s="17" t="s">
        <v>32</v>
      </c>
      <c r="K39" s="18" t="n">
        <v>800000</v>
      </c>
    </row>
    <row r="40" customFormat="false" ht="13.2" hidden="false" customHeight="false" outlineLevel="0" collapsed="false">
      <c r="B40" s="14" t="n">
        <v>38</v>
      </c>
      <c r="C40" s="15" t="n">
        <v>92</v>
      </c>
      <c r="D40" s="16" t="n">
        <v>36635</v>
      </c>
      <c r="E40" s="17" t="s">
        <v>8</v>
      </c>
      <c r="F40" s="24" t="n">
        <v>615000</v>
      </c>
      <c r="G40" s="25" t="n">
        <v>76</v>
      </c>
      <c r="H40" s="15" t="n">
        <v>93</v>
      </c>
      <c r="I40" s="16" t="n">
        <v>36540</v>
      </c>
      <c r="J40" s="17" t="s">
        <v>16</v>
      </c>
      <c r="K40" s="18" t="n">
        <v>3580000</v>
      </c>
    </row>
    <row r="41" customFormat="false" ht="13.2" hidden="false" customHeight="false" outlineLevel="0" collapsed="false">
      <c r="B41" s="14" t="n">
        <v>39</v>
      </c>
      <c r="C41" s="15" t="n">
        <v>11</v>
      </c>
      <c r="D41" s="16" t="n">
        <v>36672</v>
      </c>
      <c r="E41" s="17" t="s">
        <v>8</v>
      </c>
      <c r="F41" s="24" t="n">
        <v>1444000</v>
      </c>
      <c r="G41" s="25" t="n">
        <v>77</v>
      </c>
      <c r="H41" s="15" t="n">
        <v>5</v>
      </c>
      <c r="I41" s="16" t="n">
        <v>36718</v>
      </c>
      <c r="J41" s="17" t="s">
        <v>14</v>
      </c>
      <c r="K41" s="18" t="n">
        <v>5000000</v>
      </c>
    </row>
    <row r="42" customFormat="false" ht="13.8" hidden="false" customHeight="false" outlineLevel="0" collapsed="false">
      <c r="B42" s="38"/>
      <c r="C42" s="38"/>
      <c r="D42" s="38"/>
      <c r="E42" s="39" t="s">
        <v>33</v>
      </c>
      <c r="F42" s="40" t="n">
        <f aca="false">SUM(F3:F41)</f>
        <v>64435035</v>
      </c>
      <c r="G42" s="38"/>
      <c r="H42" s="38"/>
      <c r="I42" s="38"/>
      <c r="J42" s="39" t="s">
        <v>34</v>
      </c>
      <c r="K42" s="41" t="n">
        <f aca="false">SUM(K3:K41)</f>
        <v>252013035</v>
      </c>
    </row>
  </sheetData>
  <sheetProtection sheet="true" password="cc1d" objects="true" scenarios="true"/>
  <mergeCells count="1">
    <mergeCell ref="B1:C1"/>
  </mergeCells>
  <printOptions headings="false" gridLines="false" gridLinesSet="true" horizontalCentered="true" verticalCentered="true"/>
  <pageMargins left="0" right="0.472222222222222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K42" activeCellId="0" sqref="K42"/>
    </sheetView>
  </sheetViews>
  <sheetFormatPr defaultColWidth="9.1015625" defaultRowHeight="13.2" zeroHeight="false" outlineLevelRow="0" outlineLevelCol="0"/>
  <cols>
    <col collapsed="false" customWidth="true" hidden="false" outlineLevel="0" max="1" min="1" style="42" width="1.55"/>
    <col collapsed="false" customWidth="true" hidden="false" outlineLevel="0" max="2" min="2" style="42" width="5.66"/>
    <col collapsed="false" customWidth="true" hidden="false" outlineLevel="0" max="3" min="3" style="42" width="8.43"/>
    <col collapsed="false" customWidth="true" hidden="false" outlineLevel="0" max="4" min="4" style="42" width="10.99"/>
    <col collapsed="false" customWidth="true" hidden="false" outlineLevel="0" max="5" min="5" style="42" width="27.66"/>
    <col collapsed="false" customWidth="true" hidden="false" outlineLevel="0" max="6" min="6" style="42" width="15.32"/>
    <col collapsed="false" customWidth="true" hidden="false" outlineLevel="0" max="7" min="7" style="42" width="6.43"/>
    <col collapsed="false" customWidth="true" hidden="false" outlineLevel="0" max="8" min="8" style="42" width="9.43"/>
    <col collapsed="false" customWidth="true" hidden="false" outlineLevel="0" max="9" min="9" style="42" width="11.66"/>
    <col collapsed="false" customWidth="true" hidden="false" outlineLevel="0" max="10" min="10" style="42" width="27.66"/>
    <col collapsed="false" customWidth="true" hidden="false" outlineLevel="0" max="11" min="11" style="42" width="16.32"/>
    <col collapsed="false" customWidth="false" hidden="false" outlineLevel="0" max="257" min="12" style="42" width="9.1"/>
  </cols>
  <sheetData>
    <row r="1" customFormat="false" ht="14.4" hidden="false" customHeight="false" outlineLevel="0" collapsed="false">
      <c r="A1" s="43"/>
      <c r="B1" s="44" t="s">
        <v>0</v>
      </c>
      <c r="C1" s="44"/>
      <c r="D1" s="45" t="n">
        <v>1</v>
      </c>
      <c r="E1" s="46"/>
      <c r="F1" s="46"/>
      <c r="G1" s="47"/>
      <c r="H1" s="47"/>
      <c r="I1" s="47"/>
      <c r="J1" s="48"/>
      <c r="K1" s="48"/>
    </row>
    <row r="2" customFormat="false" ht="14.4" hidden="false" customHeight="false" outlineLevel="0" collapsed="false">
      <c r="B2" s="49" t="s">
        <v>1</v>
      </c>
      <c r="C2" s="50" t="s">
        <v>2</v>
      </c>
      <c r="D2" s="50" t="s">
        <v>3</v>
      </c>
      <c r="E2" s="51" t="s">
        <v>4</v>
      </c>
      <c r="F2" s="52" t="s">
        <v>5</v>
      </c>
      <c r="G2" s="53" t="s">
        <v>1</v>
      </c>
      <c r="H2" s="51" t="s">
        <v>2</v>
      </c>
      <c r="I2" s="51" t="s">
        <v>3</v>
      </c>
      <c r="J2" s="51" t="s">
        <v>4</v>
      </c>
      <c r="K2" s="54" t="s">
        <v>5</v>
      </c>
    </row>
    <row r="3" customFormat="false" ht="14.4" hidden="false" customHeight="false" outlineLevel="0" collapsed="false">
      <c r="B3" s="55"/>
      <c r="C3" s="56"/>
      <c r="D3" s="57"/>
      <c r="E3" s="51" t="s">
        <v>35</v>
      </c>
      <c r="F3" s="58" t="n">
        <f aca="false">'1'!K42</f>
        <v>252013035</v>
      </c>
      <c r="G3" s="59"/>
      <c r="H3" s="60"/>
      <c r="I3" s="61"/>
      <c r="J3" s="51" t="s">
        <v>7</v>
      </c>
      <c r="K3" s="62" t="n">
        <f aca="false">F42</f>
        <v>533004035</v>
      </c>
    </row>
    <row r="4" customFormat="false" ht="13.2" hidden="false" customHeight="false" outlineLevel="0" collapsed="false">
      <c r="B4" s="63" t="n">
        <v>78</v>
      </c>
      <c r="C4" s="64" t="n">
        <v>82</v>
      </c>
      <c r="D4" s="65" t="n">
        <v>36540</v>
      </c>
      <c r="E4" s="66" t="s">
        <v>16</v>
      </c>
      <c r="F4" s="67" t="n">
        <v>500000</v>
      </c>
      <c r="G4" s="68" t="n">
        <v>116</v>
      </c>
      <c r="H4" s="64" t="n">
        <v>2083</v>
      </c>
      <c r="I4" s="65" t="n">
        <v>36640</v>
      </c>
      <c r="J4" s="66" t="s">
        <v>36</v>
      </c>
      <c r="K4" s="69" t="n">
        <v>10000000</v>
      </c>
    </row>
    <row r="5" customFormat="false" ht="13.2" hidden="false" customHeight="false" outlineLevel="0" collapsed="false">
      <c r="B5" s="63" t="n">
        <v>79</v>
      </c>
      <c r="C5" s="70" t="n">
        <v>208</v>
      </c>
      <c r="D5" s="71" t="n">
        <v>36532</v>
      </c>
      <c r="E5" s="72" t="s">
        <v>8</v>
      </c>
      <c r="F5" s="73" t="n">
        <v>18145000</v>
      </c>
      <c r="G5" s="74" t="n">
        <v>117</v>
      </c>
      <c r="H5" s="70" t="n">
        <v>51</v>
      </c>
      <c r="I5" s="71" t="n">
        <v>36626</v>
      </c>
      <c r="J5" s="72" t="s">
        <v>37</v>
      </c>
      <c r="K5" s="75" t="n">
        <v>4100000</v>
      </c>
    </row>
    <row r="6" customFormat="false" ht="13.2" hidden="false" customHeight="false" outlineLevel="0" collapsed="false">
      <c r="B6" s="63" t="n">
        <v>80</v>
      </c>
      <c r="C6" s="70" t="n">
        <v>70</v>
      </c>
      <c r="D6" s="71" t="n">
        <v>36543</v>
      </c>
      <c r="E6" s="72" t="s">
        <v>8</v>
      </c>
      <c r="F6" s="73" t="n">
        <v>1700000</v>
      </c>
      <c r="G6" s="74" t="n">
        <v>118</v>
      </c>
      <c r="H6" s="70" t="n">
        <v>130</v>
      </c>
      <c r="I6" s="71" t="n">
        <v>36890</v>
      </c>
      <c r="J6" s="72" t="s">
        <v>6</v>
      </c>
      <c r="K6" s="75" t="n">
        <v>1500000</v>
      </c>
    </row>
    <row r="7" customFormat="false" ht="13.2" hidden="false" customHeight="false" outlineLevel="0" collapsed="false">
      <c r="B7" s="63" t="n">
        <v>81</v>
      </c>
      <c r="C7" s="70" t="n">
        <v>99</v>
      </c>
      <c r="D7" s="71" t="n">
        <v>36531</v>
      </c>
      <c r="E7" s="72" t="s">
        <v>8</v>
      </c>
      <c r="F7" s="73" t="n">
        <v>700000</v>
      </c>
      <c r="G7" s="74" t="n">
        <v>119</v>
      </c>
      <c r="H7" s="70" t="n">
        <v>23</v>
      </c>
      <c r="I7" s="71" t="n">
        <v>36790</v>
      </c>
      <c r="J7" s="72" t="s">
        <v>38</v>
      </c>
      <c r="K7" s="75" t="n">
        <v>5100000</v>
      </c>
    </row>
    <row r="8" customFormat="false" ht="13.2" hidden="false" customHeight="false" outlineLevel="0" collapsed="false">
      <c r="B8" s="63" t="n">
        <v>82</v>
      </c>
      <c r="C8" s="70" t="n">
        <v>38</v>
      </c>
      <c r="D8" s="71" t="n">
        <v>36541</v>
      </c>
      <c r="E8" s="72" t="s">
        <v>8</v>
      </c>
      <c r="F8" s="73" t="n">
        <v>4785000</v>
      </c>
      <c r="G8" s="74" t="n">
        <v>120</v>
      </c>
      <c r="H8" s="70" t="n">
        <v>1875</v>
      </c>
      <c r="I8" s="71" t="n">
        <v>36890</v>
      </c>
      <c r="J8" s="72" t="s">
        <v>39</v>
      </c>
      <c r="K8" s="75" t="n">
        <v>3750000</v>
      </c>
    </row>
    <row r="9" customFormat="false" ht="13.2" hidden="false" customHeight="false" outlineLevel="0" collapsed="false">
      <c r="B9" s="63" t="n">
        <v>83</v>
      </c>
      <c r="C9" s="70" t="n">
        <v>56</v>
      </c>
      <c r="D9" s="71" t="n">
        <v>36747</v>
      </c>
      <c r="E9" s="72" t="s">
        <v>40</v>
      </c>
      <c r="F9" s="73" t="n">
        <v>3400000</v>
      </c>
      <c r="G9" s="74" t="n">
        <v>121</v>
      </c>
      <c r="H9" s="70" t="n">
        <v>9</v>
      </c>
      <c r="I9" s="71" t="n">
        <v>36790</v>
      </c>
      <c r="J9" s="72" t="s">
        <v>41</v>
      </c>
      <c r="K9" s="75" t="n">
        <v>5000000</v>
      </c>
    </row>
    <row r="10" customFormat="false" ht="13.2" hidden="false" customHeight="false" outlineLevel="0" collapsed="false">
      <c r="B10" s="63" t="n">
        <v>84</v>
      </c>
      <c r="C10" s="70" t="n">
        <v>3</v>
      </c>
      <c r="D10" s="71" t="n">
        <v>36762</v>
      </c>
      <c r="E10" s="72" t="s">
        <v>42</v>
      </c>
      <c r="F10" s="73" t="n">
        <v>9000000</v>
      </c>
      <c r="G10" s="74" t="n">
        <v>122</v>
      </c>
      <c r="H10" s="70" t="n">
        <v>2934</v>
      </c>
      <c r="I10" s="71" t="n">
        <v>36790</v>
      </c>
      <c r="J10" s="72" t="s">
        <v>36</v>
      </c>
      <c r="K10" s="75" t="n">
        <v>11000000</v>
      </c>
    </row>
    <row r="11" customFormat="false" ht="13.2" hidden="false" customHeight="false" outlineLevel="0" collapsed="false">
      <c r="B11" s="63" t="n">
        <v>85</v>
      </c>
      <c r="C11" s="70" t="n">
        <v>379107</v>
      </c>
      <c r="D11" s="71" t="n">
        <v>36696</v>
      </c>
      <c r="E11" s="72" t="s">
        <v>27</v>
      </c>
      <c r="F11" s="73" t="n">
        <v>2400000</v>
      </c>
      <c r="G11" s="74" t="n">
        <v>123</v>
      </c>
      <c r="H11" s="70" t="n">
        <v>377</v>
      </c>
      <c r="I11" s="71" t="n">
        <v>36654</v>
      </c>
      <c r="J11" s="72" t="s">
        <v>16</v>
      </c>
      <c r="K11" s="75" t="n">
        <v>13078000</v>
      </c>
    </row>
    <row r="12" customFormat="false" ht="13.2" hidden="false" customHeight="false" outlineLevel="0" collapsed="false">
      <c r="B12" s="63" t="n">
        <v>86</v>
      </c>
      <c r="C12" s="70" t="n">
        <v>146</v>
      </c>
      <c r="D12" s="71" t="n">
        <v>36743</v>
      </c>
      <c r="E12" s="72" t="s">
        <v>43</v>
      </c>
      <c r="F12" s="73" t="n">
        <v>1100000</v>
      </c>
      <c r="G12" s="74" t="n">
        <v>124</v>
      </c>
      <c r="H12" s="70" t="n">
        <v>165</v>
      </c>
      <c r="I12" s="71" t="n">
        <v>36581</v>
      </c>
      <c r="J12" s="72" t="s">
        <v>8</v>
      </c>
      <c r="K12" s="75" t="n">
        <v>7040000</v>
      </c>
    </row>
    <row r="13" customFormat="false" ht="13.2" hidden="false" customHeight="false" outlineLevel="0" collapsed="false">
      <c r="B13" s="63" t="n">
        <v>87</v>
      </c>
      <c r="C13" s="70" t="n">
        <v>4</v>
      </c>
      <c r="D13" s="71" t="n">
        <v>36761</v>
      </c>
      <c r="E13" s="72" t="s">
        <v>44</v>
      </c>
      <c r="F13" s="73" t="n">
        <v>50000000</v>
      </c>
      <c r="G13" s="74" t="n">
        <v>125</v>
      </c>
      <c r="H13" s="70" t="n">
        <v>173</v>
      </c>
      <c r="I13" s="71" t="n">
        <v>36807</v>
      </c>
      <c r="J13" s="72" t="s">
        <v>8</v>
      </c>
      <c r="K13" s="75" t="n">
        <v>7455000</v>
      </c>
    </row>
    <row r="14" customFormat="false" ht="13.2" hidden="false" customHeight="false" outlineLevel="0" collapsed="false">
      <c r="B14" s="63" t="n">
        <v>88</v>
      </c>
      <c r="C14" s="70" t="n">
        <v>65</v>
      </c>
      <c r="D14" s="71" t="n">
        <v>36544</v>
      </c>
      <c r="E14" s="72" t="s">
        <v>16</v>
      </c>
      <c r="F14" s="73" t="n">
        <v>3970000</v>
      </c>
      <c r="G14" s="74" t="n">
        <v>126</v>
      </c>
      <c r="H14" s="70" t="n">
        <v>103</v>
      </c>
      <c r="I14" s="71" t="n">
        <v>36785</v>
      </c>
      <c r="J14" s="72" t="s">
        <v>45</v>
      </c>
      <c r="K14" s="75" t="n">
        <v>460000</v>
      </c>
    </row>
    <row r="15" customFormat="false" ht="13.2" hidden="false" customHeight="false" outlineLevel="0" collapsed="false">
      <c r="B15" s="63" t="n">
        <v>89</v>
      </c>
      <c r="C15" s="70" t="n">
        <v>115</v>
      </c>
      <c r="D15" s="71" t="n">
        <v>36721</v>
      </c>
      <c r="E15" s="72" t="s">
        <v>6</v>
      </c>
      <c r="F15" s="73" t="n">
        <v>400000</v>
      </c>
      <c r="G15" s="74" t="n">
        <v>127</v>
      </c>
      <c r="H15" s="70" t="n">
        <v>98</v>
      </c>
      <c r="I15" s="71" t="n">
        <v>36642</v>
      </c>
      <c r="J15" s="72" t="s">
        <v>6</v>
      </c>
      <c r="K15" s="75" t="n">
        <v>3913025</v>
      </c>
    </row>
    <row r="16" customFormat="false" ht="13.2" hidden="false" customHeight="false" outlineLevel="0" collapsed="false">
      <c r="B16" s="63" t="n">
        <v>90</v>
      </c>
      <c r="C16" s="70" t="n">
        <v>4581</v>
      </c>
      <c r="D16" s="71" t="n">
        <v>36791</v>
      </c>
      <c r="E16" s="72" t="s">
        <v>46</v>
      </c>
      <c r="F16" s="73" t="n">
        <v>4350000</v>
      </c>
      <c r="G16" s="74" t="n">
        <v>128</v>
      </c>
      <c r="H16" s="70" t="n">
        <v>335</v>
      </c>
      <c r="I16" s="71" t="n">
        <v>36685</v>
      </c>
      <c r="J16" s="72" t="s">
        <v>16</v>
      </c>
      <c r="K16" s="75" t="n">
        <v>8234000</v>
      </c>
    </row>
    <row r="17" customFormat="false" ht="13.2" hidden="false" customHeight="false" outlineLevel="0" collapsed="false">
      <c r="B17" s="63" t="n">
        <v>91</v>
      </c>
      <c r="C17" s="70" t="n">
        <v>4580</v>
      </c>
      <c r="D17" s="71" t="n">
        <v>36740</v>
      </c>
      <c r="E17" s="72" t="s">
        <v>8</v>
      </c>
      <c r="F17" s="73" t="n">
        <v>2600000</v>
      </c>
      <c r="G17" s="74" t="n">
        <v>129</v>
      </c>
      <c r="H17" s="70" t="n">
        <v>156</v>
      </c>
      <c r="I17" s="71" t="n">
        <v>36855</v>
      </c>
      <c r="J17" s="72" t="s">
        <v>45</v>
      </c>
      <c r="K17" s="75" t="n">
        <v>1585000</v>
      </c>
    </row>
    <row r="18" customFormat="false" ht="13.2" hidden="false" customHeight="false" outlineLevel="0" collapsed="false">
      <c r="B18" s="63" t="n">
        <v>92</v>
      </c>
      <c r="C18" s="70" t="n">
        <v>7679</v>
      </c>
      <c r="D18" s="71" t="n">
        <v>36889</v>
      </c>
      <c r="E18" s="72" t="s">
        <v>47</v>
      </c>
      <c r="F18" s="73" t="n">
        <v>9500000</v>
      </c>
      <c r="G18" s="74" t="n">
        <v>130</v>
      </c>
      <c r="H18" s="70" t="n">
        <v>249</v>
      </c>
      <c r="I18" s="71" t="n">
        <v>36776</v>
      </c>
      <c r="J18" s="72" t="s">
        <v>6</v>
      </c>
      <c r="K18" s="75" t="n">
        <v>5572000</v>
      </c>
    </row>
    <row r="19" customFormat="false" ht="13.2" hidden="false" customHeight="false" outlineLevel="0" collapsed="false">
      <c r="B19" s="63" t="n">
        <v>93</v>
      </c>
      <c r="C19" s="70" t="n">
        <v>7678</v>
      </c>
      <c r="D19" s="71" t="n">
        <v>36889</v>
      </c>
      <c r="E19" s="72" t="s">
        <v>8</v>
      </c>
      <c r="F19" s="73" t="n">
        <v>9500000</v>
      </c>
      <c r="G19" s="74" t="n">
        <v>131</v>
      </c>
      <c r="H19" s="70" t="n">
        <v>80</v>
      </c>
      <c r="I19" s="71" t="n">
        <v>36747</v>
      </c>
      <c r="J19" s="72" t="s">
        <v>8</v>
      </c>
      <c r="K19" s="75" t="n">
        <v>11816000</v>
      </c>
    </row>
    <row r="20" customFormat="false" ht="13.2" hidden="false" customHeight="false" outlineLevel="0" collapsed="false">
      <c r="B20" s="63" t="n">
        <v>94</v>
      </c>
      <c r="C20" s="70" t="n">
        <v>7677</v>
      </c>
      <c r="D20" s="71" t="n">
        <v>36889</v>
      </c>
      <c r="E20" s="72" t="s">
        <v>8</v>
      </c>
      <c r="F20" s="73" t="n">
        <v>9500000</v>
      </c>
      <c r="G20" s="74" t="n">
        <v>132</v>
      </c>
      <c r="H20" s="70" t="n">
        <v>16</v>
      </c>
      <c r="I20" s="71" t="n">
        <v>36766</v>
      </c>
      <c r="J20" s="72" t="s">
        <v>8</v>
      </c>
      <c r="K20" s="75" t="n">
        <v>4866000</v>
      </c>
    </row>
    <row r="21" customFormat="false" ht="13.2" hidden="false" customHeight="false" outlineLevel="0" collapsed="false">
      <c r="B21" s="63" t="n">
        <v>95</v>
      </c>
      <c r="C21" s="70" t="n">
        <v>7654</v>
      </c>
      <c r="D21" s="71" t="n">
        <v>36882</v>
      </c>
      <c r="E21" s="72" t="s">
        <v>8</v>
      </c>
      <c r="F21" s="73" t="n">
        <v>9500000</v>
      </c>
      <c r="G21" s="74" t="n">
        <v>133</v>
      </c>
      <c r="H21" s="70" t="n">
        <v>478</v>
      </c>
      <c r="I21" s="71" t="n">
        <v>36638</v>
      </c>
      <c r="J21" s="72" t="s">
        <v>45</v>
      </c>
      <c r="K21" s="75" t="n">
        <v>2846000</v>
      </c>
    </row>
    <row r="22" customFormat="false" ht="13.2" hidden="false" customHeight="false" outlineLevel="0" collapsed="false">
      <c r="B22" s="63" t="n">
        <v>96</v>
      </c>
      <c r="C22" s="70" t="n">
        <v>7655</v>
      </c>
      <c r="D22" s="71" t="n">
        <v>36882</v>
      </c>
      <c r="E22" s="72" t="s">
        <v>8</v>
      </c>
      <c r="F22" s="73" t="n">
        <v>9500000</v>
      </c>
      <c r="G22" s="74" t="n">
        <v>134</v>
      </c>
      <c r="H22" s="70" t="n">
        <v>307</v>
      </c>
      <c r="I22" s="71" t="n">
        <v>36772</v>
      </c>
      <c r="J22" s="72" t="s">
        <v>6</v>
      </c>
      <c r="K22" s="75" t="n">
        <v>15338000</v>
      </c>
    </row>
    <row r="23" customFormat="false" ht="13.2" hidden="false" customHeight="false" outlineLevel="0" collapsed="false">
      <c r="B23" s="63" t="n">
        <v>97</v>
      </c>
      <c r="C23" s="70" t="n">
        <v>158</v>
      </c>
      <c r="D23" s="71" t="n">
        <v>36599</v>
      </c>
      <c r="E23" s="72" t="s">
        <v>16</v>
      </c>
      <c r="F23" s="73" t="n">
        <v>1240000</v>
      </c>
      <c r="G23" s="74" t="n">
        <v>135</v>
      </c>
      <c r="H23" s="70" t="n">
        <v>164</v>
      </c>
      <c r="I23" s="71" t="n">
        <v>36889</v>
      </c>
      <c r="J23" s="72" t="s">
        <v>8</v>
      </c>
      <c r="K23" s="75" t="n">
        <v>4610000</v>
      </c>
    </row>
    <row r="24" customFormat="false" ht="13.2" hidden="false" customHeight="false" outlineLevel="0" collapsed="false">
      <c r="B24" s="63" t="n">
        <v>98</v>
      </c>
      <c r="C24" s="70" t="n">
        <v>17</v>
      </c>
      <c r="D24" s="71" t="n">
        <v>36728</v>
      </c>
      <c r="E24" s="72" t="s">
        <v>48</v>
      </c>
      <c r="F24" s="73" t="n">
        <v>50000000</v>
      </c>
      <c r="G24" s="74" t="n">
        <v>136</v>
      </c>
      <c r="H24" s="70" t="n">
        <v>131</v>
      </c>
      <c r="I24" s="71" t="n">
        <v>36879</v>
      </c>
      <c r="J24" s="72" t="s">
        <v>8</v>
      </c>
      <c r="K24" s="75" t="n">
        <v>1720000</v>
      </c>
    </row>
    <row r="25" customFormat="false" ht="13.2" hidden="false" customHeight="false" outlineLevel="0" collapsed="false">
      <c r="B25" s="63" t="n">
        <v>99</v>
      </c>
      <c r="C25" s="70" t="n">
        <v>39</v>
      </c>
      <c r="D25" s="71" t="n">
        <v>36547</v>
      </c>
      <c r="E25" s="72" t="s">
        <v>16</v>
      </c>
      <c r="F25" s="73" t="n">
        <v>400000</v>
      </c>
      <c r="G25" s="74" t="n">
        <v>137</v>
      </c>
      <c r="H25" s="70" t="n">
        <v>27</v>
      </c>
      <c r="I25" s="71" t="n">
        <v>36890</v>
      </c>
      <c r="J25" s="72" t="s">
        <v>8</v>
      </c>
      <c r="K25" s="75" t="n">
        <v>1569250</v>
      </c>
    </row>
    <row r="26" customFormat="false" ht="13.2" hidden="false" customHeight="false" outlineLevel="0" collapsed="false">
      <c r="B26" s="63" t="n">
        <v>100</v>
      </c>
      <c r="C26" s="70" t="n">
        <v>38</v>
      </c>
      <c r="D26" s="71" t="n">
        <v>36547</v>
      </c>
      <c r="E26" s="72" t="s">
        <v>8</v>
      </c>
      <c r="F26" s="73" t="n">
        <v>420000</v>
      </c>
      <c r="G26" s="74" t="n">
        <v>138</v>
      </c>
      <c r="H26" s="70" t="n">
        <v>77</v>
      </c>
      <c r="I26" s="71" t="n">
        <v>36868</v>
      </c>
      <c r="J26" s="72" t="s">
        <v>8</v>
      </c>
      <c r="K26" s="75" t="n">
        <v>1363275</v>
      </c>
    </row>
    <row r="27" customFormat="false" ht="13.2" hidden="false" customHeight="false" outlineLevel="0" collapsed="false">
      <c r="B27" s="63" t="n">
        <v>101</v>
      </c>
      <c r="C27" s="70" t="n">
        <v>184</v>
      </c>
      <c r="D27" s="71" t="n">
        <v>36546</v>
      </c>
      <c r="E27" s="72" t="s">
        <v>8</v>
      </c>
      <c r="F27" s="73" t="n">
        <v>3870000</v>
      </c>
      <c r="G27" s="74" t="n">
        <v>139</v>
      </c>
      <c r="H27" s="70" t="n">
        <v>301</v>
      </c>
      <c r="I27" s="71" t="n">
        <v>36787</v>
      </c>
      <c r="J27" s="72" t="s">
        <v>8</v>
      </c>
      <c r="K27" s="75" t="n">
        <v>5842600</v>
      </c>
    </row>
    <row r="28" customFormat="false" ht="13.2" hidden="false" customHeight="false" outlineLevel="0" collapsed="false">
      <c r="B28" s="63" t="n">
        <v>102</v>
      </c>
      <c r="C28" s="70" t="n">
        <v>10</v>
      </c>
      <c r="D28" s="71" t="n">
        <v>36554</v>
      </c>
      <c r="E28" s="72" t="s">
        <v>8</v>
      </c>
      <c r="F28" s="73" t="n">
        <v>3974000</v>
      </c>
      <c r="G28" s="74" t="n">
        <v>140</v>
      </c>
      <c r="H28" s="70" t="n">
        <v>66</v>
      </c>
      <c r="I28" s="71" t="n">
        <v>36885</v>
      </c>
      <c r="J28" s="72" t="s">
        <v>8</v>
      </c>
      <c r="K28" s="75" t="n">
        <v>14061900</v>
      </c>
    </row>
    <row r="29" customFormat="false" ht="13.2" hidden="false" customHeight="false" outlineLevel="0" collapsed="false">
      <c r="B29" s="63" t="n">
        <v>103</v>
      </c>
      <c r="C29" s="70" t="n">
        <v>22</v>
      </c>
      <c r="D29" s="71" t="n">
        <v>36577</v>
      </c>
      <c r="E29" s="72" t="s">
        <v>8</v>
      </c>
      <c r="F29" s="73" t="n">
        <v>4512000</v>
      </c>
      <c r="G29" s="74" t="n">
        <v>141</v>
      </c>
      <c r="H29" s="70" t="n">
        <v>140</v>
      </c>
      <c r="I29" s="76" t="n">
        <v>36891</v>
      </c>
      <c r="J29" s="72" t="s">
        <v>49</v>
      </c>
      <c r="K29" s="75" t="n">
        <v>14770000</v>
      </c>
    </row>
    <row r="30" customFormat="false" ht="13.2" hidden="false" customHeight="false" outlineLevel="0" collapsed="false">
      <c r="B30" s="63" t="n">
        <v>104</v>
      </c>
      <c r="C30" s="70" t="n">
        <v>3</v>
      </c>
      <c r="D30" s="71" t="n">
        <v>36671</v>
      </c>
      <c r="E30" s="72" t="s">
        <v>44</v>
      </c>
      <c r="F30" s="73" t="n">
        <v>5000000</v>
      </c>
      <c r="G30" s="74" t="n">
        <v>142</v>
      </c>
      <c r="H30" s="70" t="n">
        <v>377</v>
      </c>
      <c r="I30" s="71" t="n">
        <v>36714</v>
      </c>
      <c r="J30" s="72" t="s">
        <v>6</v>
      </c>
      <c r="K30" s="75" t="n">
        <v>3774110</v>
      </c>
    </row>
    <row r="31" customFormat="false" ht="13.2" hidden="false" customHeight="false" outlineLevel="0" collapsed="false">
      <c r="B31" s="63" t="n">
        <v>105</v>
      </c>
      <c r="C31" s="70" t="n">
        <v>28</v>
      </c>
      <c r="D31" s="71" t="n">
        <v>36638</v>
      </c>
      <c r="E31" s="72" t="s">
        <v>50</v>
      </c>
      <c r="F31" s="73" t="n">
        <v>1650000</v>
      </c>
      <c r="G31" s="74" t="n">
        <v>143</v>
      </c>
      <c r="H31" s="70" t="n">
        <v>114</v>
      </c>
      <c r="I31" s="71" t="n">
        <v>36776</v>
      </c>
      <c r="J31" s="72" t="s">
        <v>45</v>
      </c>
      <c r="K31" s="75" t="n">
        <v>16365000</v>
      </c>
    </row>
    <row r="32" customFormat="false" ht="13.2" hidden="false" customHeight="false" outlineLevel="0" collapsed="false">
      <c r="B32" s="63" t="n">
        <v>106</v>
      </c>
      <c r="C32" s="70" t="n">
        <v>2</v>
      </c>
      <c r="D32" s="71" t="n">
        <v>36654</v>
      </c>
      <c r="E32" s="72" t="s">
        <v>51</v>
      </c>
      <c r="F32" s="73" t="n">
        <v>2500000</v>
      </c>
      <c r="G32" s="74" t="n">
        <v>144</v>
      </c>
      <c r="H32" s="70" t="n">
        <v>200</v>
      </c>
      <c r="I32" s="71" t="n">
        <v>36776</v>
      </c>
      <c r="J32" s="72" t="s">
        <v>8</v>
      </c>
      <c r="K32" s="75" t="n">
        <v>1292000</v>
      </c>
    </row>
    <row r="33" customFormat="false" ht="13.2" hidden="false" customHeight="false" outlineLevel="0" collapsed="false">
      <c r="B33" s="63" t="n">
        <v>107</v>
      </c>
      <c r="C33" s="70" t="n">
        <v>10</v>
      </c>
      <c r="D33" s="71" t="n">
        <v>36735</v>
      </c>
      <c r="E33" s="72" t="s">
        <v>52</v>
      </c>
      <c r="F33" s="73" t="n">
        <v>2275000</v>
      </c>
      <c r="G33" s="74" t="n">
        <v>145</v>
      </c>
      <c r="H33" s="70" t="n">
        <v>68</v>
      </c>
      <c r="I33" s="71" t="n">
        <v>36737</v>
      </c>
      <c r="J33" s="72" t="s">
        <v>8</v>
      </c>
      <c r="K33" s="75" t="n">
        <v>2465500</v>
      </c>
    </row>
    <row r="34" customFormat="false" ht="13.2" hidden="false" customHeight="false" outlineLevel="0" collapsed="false">
      <c r="B34" s="63" t="n">
        <v>108</v>
      </c>
      <c r="C34" s="70" t="n">
        <v>18462</v>
      </c>
      <c r="D34" s="71" t="n">
        <v>36761</v>
      </c>
      <c r="E34" s="72" t="s">
        <v>53</v>
      </c>
      <c r="F34" s="73" t="n">
        <v>500000</v>
      </c>
      <c r="G34" s="74" t="n">
        <v>146</v>
      </c>
      <c r="H34" s="70" t="n">
        <v>50</v>
      </c>
      <c r="I34" s="71" t="n">
        <v>36722</v>
      </c>
      <c r="J34" s="72" t="s">
        <v>6</v>
      </c>
      <c r="K34" s="75" t="n">
        <v>578000</v>
      </c>
    </row>
    <row r="35" customFormat="false" ht="13.2" hidden="false" customHeight="false" outlineLevel="0" collapsed="false">
      <c r="B35" s="63" t="n">
        <v>109</v>
      </c>
      <c r="C35" s="70" t="n">
        <v>25539</v>
      </c>
      <c r="D35" s="71" t="n">
        <v>36755</v>
      </c>
      <c r="E35" s="72" t="s">
        <v>54</v>
      </c>
      <c r="F35" s="73" t="n">
        <v>5350000</v>
      </c>
      <c r="G35" s="74" t="n">
        <v>147</v>
      </c>
      <c r="H35" s="70" t="n">
        <v>153</v>
      </c>
      <c r="I35" s="71" t="n">
        <v>36737</v>
      </c>
      <c r="J35" s="72" t="s">
        <v>8</v>
      </c>
      <c r="K35" s="75" t="n">
        <v>1549000</v>
      </c>
    </row>
    <row r="36" customFormat="false" ht="13.2" hidden="false" customHeight="false" outlineLevel="0" collapsed="false">
      <c r="B36" s="63" t="n">
        <v>110</v>
      </c>
      <c r="C36" s="70" t="n">
        <v>4</v>
      </c>
      <c r="D36" s="71" t="n">
        <v>36754</v>
      </c>
      <c r="E36" s="72" t="s">
        <v>55</v>
      </c>
      <c r="F36" s="73" t="n">
        <v>10000000</v>
      </c>
      <c r="G36" s="74" t="n">
        <v>148</v>
      </c>
      <c r="H36" s="70" t="n">
        <v>61</v>
      </c>
      <c r="I36" s="71" t="n">
        <v>36730</v>
      </c>
      <c r="J36" s="72" t="s">
        <v>8</v>
      </c>
      <c r="K36" s="75" t="n">
        <v>2034000</v>
      </c>
    </row>
    <row r="37" customFormat="false" ht="13.2" hidden="false" customHeight="false" outlineLevel="0" collapsed="false">
      <c r="B37" s="63" t="n">
        <v>111</v>
      </c>
      <c r="C37" s="70" t="n">
        <v>3</v>
      </c>
      <c r="D37" s="71" t="n">
        <v>36754</v>
      </c>
      <c r="E37" s="72" t="s">
        <v>8</v>
      </c>
      <c r="F37" s="73" t="n">
        <v>10000000</v>
      </c>
      <c r="G37" s="74" t="n">
        <v>149</v>
      </c>
      <c r="H37" s="70" t="n">
        <v>120</v>
      </c>
      <c r="I37" s="71" t="n">
        <v>36756</v>
      </c>
      <c r="J37" s="72" t="s">
        <v>8</v>
      </c>
      <c r="K37" s="75" t="n">
        <v>1700000</v>
      </c>
    </row>
    <row r="38" customFormat="false" ht="13.2" hidden="false" customHeight="false" outlineLevel="0" collapsed="false">
      <c r="B38" s="63" t="n">
        <v>112</v>
      </c>
      <c r="C38" s="70" t="n">
        <v>42</v>
      </c>
      <c r="D38" s="71" t="n">
        <v>36727</v>
      </c>
      <c r="E38" s="72" t="s">
        <v>50</v>
      </c>
      <c r="F38" s="73" t="n">
        <v>1500000</v>
      </c>
      <c r="G38" s="74" t="n">
        <v>150</v>
      </c>
      <c r="H38" s="70" t="n">
        <v>109</v>
      </c>
      <c r="I38" s="71" t="n">
        <v>36728</v>
      </c>
      <c r="J38" s="72" t="s">
        <v>8</v>
      </c>
      <c r="K38" s="75" t="n">
        <v>2267000</v>
      </c>
    </row>
    <row r="39" customFormat="false" ht="13.2" hidden="false" customHeight="false" outlineLevel="0" collapsed="false">
      <c r="B39" s="63" t="n">
        <v>113</v>
      </c>
      <c r="C39" s="70" t="n">
        <v>3</v>
      </c>
      <c r="D39" s="71" t="n">
        <v>36752</v>
      </c>
      <c r="E39" s="71" t="s">
        <v>41</v>
      </c>
      <c r="F39" s="73" t="n">
        <v>16500000</v>
      </c>
      <c r="G39" s="74" t="n">
        <v>151</v>
      </c>
      <c r="H39" s="70" t="n">
        <v>353</v>
      </c>
      <c r="I39" s="71" t="n">
        <v>36726</v>
      </c>
      <c r="J39" s="72" t="s">
        <v>8</v>
      </c>
      <c r="K39" s="75" t="n">
        <v>796000</v>
      </c>
    </row>
    <row r="40" customFormat="false" ht="13.2" hidden="false" customHeight="false" outlineLevel="0" collapsed="false">
      <c r="B40" s="63" t="n">
        <v>114</v>
      </c>
      <c r="C40" s="70" t="n">
        <v>111</v>
      </c>
      <c r="D40" s="71" t="n">
        <v>36747</v>
      </c>
      <c r="E40" s="72" t="s">
        <v>56</v>
      </c>
      <c r="F40" s="73" t="n">
        <v>750000</v>
      </c>
      <c r="G40" s="74" t="n">
        <v>152</v>
      </c>
      <c r="H40" s="70" t="n">
        <v>101</v>
      </c>
      <c r="I40" s="71" t="n">
        <v>36538</v>
      </c>
      <c r="J40" s="72" t="s">
        <v>8</v>
      </c>
      <c r="K40" s="75" t="n">
        <v>1147500</v>
      </c>
    </row>
    <row r="41" customFormat="false" ht="13.2" hidden="false" customHeight="false" outlineLevel="0" collapsed="false">
      <c r="B41" s="63" t="n">
        <v>115</v>
      </c>
      <c r="C41" s="70" t="n">
        <v>4</v>
      </c>
      <c r="D41" s="71" t="n">
        <v>36727</v>
      </c>
      <c r="E41" s="72" t="s">
        <v>55</v>
      </c>
      <c r="F41" s="73" t="n">
        <v>10000000</v>
      </c>
      <c r="G41" s="74" t="n">
        <v>153</v>
      </c>
      <c r="H41" s="70" t="n">
        <v>36</v>
      </c>
      <c r="I41" s="71" t="n">
        <v>36729</v>
      </c>
      <c r="J41" s="72" t="s">
        <v>57</v>
      </c>
      <c r="K41" s="75" t="n">
        <v>9000000</v>
      </c>
    </row>
    <row r="42" customFormat="false" ht="13.8" hidden="false" customHeight="false" outlineLevel="0" collapsed="false">
      <c r="E42" s="77" t="s">
        <v>33</v>
      </c>
      <c r="F42" s="78" t="n">
        <f aca="false">SUM(F3:F41)</f>
        <v>533004035</v>
      </c>
      <c r="J42" s="77" t="s">
        <v>34</v>
      </c>
      <c r="K42" s="79" t="n">
        <f aca="false">SUM(K3:K41)</f>
        <v>742562195</v>
      </c>
    </row>
  </sheetData>
  <sheetProtection sheet="true" password="cc1d" objects="true" scenarios="true"/>
  <mergeCells count="1">
    <mergeCell ref="B1:C1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G25" colorId="64" zoomScale="100" zoomScaleNormal="100" zoomScalePageLayoutView="100" workbookViewId="0">
      <selection pane="topLeft" activeCell="K42" activeCellId="0" sqref="K42"/>
    </sheetView>
  </sheetViews>
  <sheetFormatPr defaultColWidth="9.1015625" defaultRowHeight="13.2" zeroHeight="false" outlineLevelRow="0" outlineLevelCol="0"/>
  <cols>
    <col collapsed="false" customWidth="true" hidden="false" outlineLevel="0" max="1" min="1" style="42" width="1.55"/>
    <col collapsed="false" customWidth="true" hidden="false" outlineLevel="0" max="2" min="2" style="42" width="5.66"/>
    <col collapsed="false" customWidth="true" hidden="false" outlineLevel="0" max="3" min="3" style="42" width="8.43"/>
    <col collapsed="false" customWidth="true" hidden="false" outlineLevel="0" max="4" min="4" style="42" width="10.99"/>
    <col collapsed="false" customWidth="true" hidden="false" outlineLevel="0" max="5" min="5" style="42" width="27.66"/>
    <col collapsed="false" customWidth="true" hidden="false" outlineLevel="0" max="6" min="6" style="42" width="15.32"/>
    <col collapsed="false" customWidth="true" hidden="false" outlineLevel="0" max="7" min="7" style="42" width="6.43"/>
    <col collapsed="false" customWidth="true" hidden="false" outlineLevel="0" max="8" min="8" style="42" width="9.43"/>
    <col collapsed="false" customWidth="true" hidden="false" outlineLevel="0" max="9" min="9" style="42" width="11.66"/>
    <col collapsed="false" customWidth="true" hidden="false" outlineLevel="0" max="10" min="10" style="42" width="27.66"/>
    <col collapsed="false" customWidth="true" hidden="false" outlineLevel="0" max="11" min="11" style="42" width="16.32"/>
    <col collapsed="false" customWidth="false" hidden="false" outlineLevel="0" max="257" min="12" style="42" width="9.1"/>
  </cols>
  <sheetData>
    <row r="1" customFormat="false" ht="14.4" hidden="false" customHeight="false" outlineLevel="0" collapsed="false">
      <c r="A1" s="43"/>
      <c r="B1" s="44" t="s">
        <v>0</v>
      </c>
      <c r="C1" s="44"/>
      <c r="D1" s="45" t="n">
        <v>1</v>
      </c>
      <c r="E1" s="46"/>
      <c r="F1" s="46"/>
      <c r="G1" s="46"/>
      <c r="H1" s="46"/>
      <c r="I1" s="46"/>
      <c r="J1" s="80"/>
      <c r="K1" s="80"/>
    </row>
    <row r="2" customFormat="false" ht="14.4" hidden="false" customHeight="false" outlineLevel="0" collapsed="false">
      <c r="B2" s="49" t="s">
        <v>1</v>
      </c>
      <c r="C2" s="50" t="s">
        <v>2</v>
      </c>
      <c r="D2" s="50" t="s">
        <v>3</v>
      </c>
      <c r="E2" s="51" t="s">
        <v>4</v>
      </c>
      <c r="F2" s="52" t="s">
        <v>5</v>
      </c>
      <c r="G2" s="53" t="s">
        <v>1</v>
      </c>
      <c r="H2" s="51" t="s">
        <v>2</v>
      </c>
      <c r="I2" s="51" t="s">
        <v>3</v>
      </c>
      <c r="J2" s="51" t="s">
        <v>4</v>
      </c>
      <c r="K2" s="54" t="s">
        <v>5</v>
      </c>
    </row>
    <row r="3" customFormat="false" ht="14.4" hidden="false" customHeight="false" outlineLevel="0" collapsed="false">
      <c r="B3" s="55"/>
      <c r="C3" s="56"/>
      <c r="D3" s="57"/>
      <c r="E3" s="51" t="s">
        <v>58</v>
      </c>
      <c r="F3" s="81" t="n">
        <f aca="false">'2'!K42</f>
        <v>742562195</v>
      </c>
      <c r="G3" s="82"/>
      <c r="H3" s="56"/>
      <c r="I3" s="57"/>
      <c r="J3" s="51" t="s">
        <v>7</v>
      </c>
      <c r="K3" s="62" t="n">
        <f aca="false">F42</f>
        <v>1037507195</v>
      </c>
    </row>
    <row r="4" customFormat="false" ht="13.2" hidden="false" customHeight="false" outlineLevel="0" collapsed="false">
      <c r="B4" s="63" t="n">
        <v>154</v>
      </c>
      <c r="C4" s="64" t="n">
        <v>3</v>
      </c>
      <c r="D4" s="65" t="n">
        <v>36740</v>
      </c>
      <c r="E4" s="66" t="s">
        <v>45</v>
      </c>
      <c r="F4" s="83" t="n">
        <v>1905000</v>
      </c>
      <c r="G4" s="68" t="n">
        <v>192</v>
      </c>
      <c r="H4" s="64" t="n">
        <v>1</v>
      </c>
      <c r="I4" s="65" t="n">
        <v>36759</v>
      </c>
      <c r="J4" s="66" t="s">
        <v>59</v>
      </c>
      <c r="K4" s="69" t="n">
        <v>3300000</v>
      </c>
    </row>
    <row r="5" customFormat="false" ht="13.2" hidden="false" customHeight="false" outlineLevel="0" collapsed="false">
      <c r="B5" s="63" t="n">
        <v>155</v>
      </c>
      <c r="C5" s="70" t="n">
        <v>227</v>
      </c>
      <c r="D5" s="71" t="n">
        <v>36740</v>
      </c>
      <c r="E5" s="72" t="s">
        <v>6</v>
      </c>
      <c r="F5" s="84" t="n">
        <v>760000</v>
      </c>
      <c r="G5" s="74" t="n">
        <v>193</v>
      </c>
      <c r="H5" s="70" t="n">
        <v>48</v>
      </c>
      <c r="I5" s="71" t="n">
        <v>36557</v>
      </c>
      <c r="J5" s="72" t="s">
        <v>60</v>
      </c>
      <c r="K5" s="75" t="n">
        <v>1660000</v>
      </c>
    </row>
    <row r="6" customFormat="false" ht="13.2" hidden="false" customHeight="false" outlineLevel="0" collapsed="false">
      <c r="B6" s="63" t="n">
        <v>156</v>
      </c>
      <c r="C6" s="70" t="n">
        <v>443</v>
      </c>
      <c r="D6" s="71" t="n">
        <v>36772</v>
      </c>
      <c r="E6" s="72" t="s">
        <v>57</v>
      </c>
      <c r="F6" s="84" t="n">
        <v>4680000</v>
      </c>
      <c r="G6" s="74" t="n">
        <v>194</v>
      </c>
      <c r="H6" s="70" t="n">
        <v>192</v>
      </c>
      <c r="I6" s="71" t="n">
        <v>36784</v>
      </c>
      <c r="J6" s="72" t="s">
        <v>8</v>
      </c>
      <c r="K6" s="75" t="n">
        <v>1355000</v>
      </c>
    </row>
    <row r="7" customFormat="false" ht="13.2" hidden="false" customHeight="false" outlineLevel="0" collapsed="false">
      <c r="B7" s="63" t="n">
        <v>157</v>
      </c>
      <c r="C7" s="70" t="n">
        <v>34</v>
      </c>
      <c r="D7" s="71" t="n">
        <v>36709</v>
      </c>
      <c r="E7" s="72" t="s">
        <v>57</v>
      </c>
      <c r="F7" s="84" t="n">
        <v>18960000</v>
      </c>
      <c r="G7" s="74" t="n">
        <v>195</v>
      </c>
      <c r="H7" s="70" t="n">
        <v>3</v>
      </c>
      <c r="I7" s="71" t="n">
        <v>36655</v>
      </c>
      <c r="J7" s="72" t="s">
        <v>61</v>
      </c>
      <c r="K7" s="75" t="n">
        <v>5400000</v>
      </c>
    </row>
    <row r="8" customFormat="false" ht="13.2" hidden="false" customHeight="false" outlineLevel="0" collapsed="false">
      <c r="B8" s="63" t="n">
        <v>158</v>
      </c>
      <c r="C8" s="70" t="n">
        <v>120</v>
      </c>
      <c r="D8" s="71" t="n">
        <v>36536</v>
      </c>
      <c r="E8" s="72" t="s">
        <v>16</v>
      </c>
      <c r="F8" s="84" t="n">
        <v>4945000</v>
      </c>
      <c r="G8" s="74" t="n">
        <v>196</v>
      </c>
      <c r="H8" s="70" t="n">
        <v>2</v>
      </c>
      <c r="I8" s="71" t="n">
        <v>36679</v>
      </c>
      <c r="J8" s="72" t="s">
        <v>8</v>
      </c>
      <c r="K8" s="75" t="n">
        <v>9000000</v>
      </c>
    </row>
    <row r="9" customFormat="false" ht="13.2" hidden="false" customHeight="false" outlineLevel="0" collapsed="false">
      <c r="B9" s="63" t="n">
        <v>159</v>
      </c>
      <c r="C9" s="70" t="n">
        <v>39</v>
      </c>
      <c r="D9" s="71" t="n">
        <v>36542</v>
      </c>
      <c r="E9" s="72" t="s">
        <v>8</v>
      </c>
      <c r="F9" s="84" t="n">
        <v>2975000</v>
      </c>
      <c r="G9" s="74" t="n">
        <v>197</v>
      </c>
      <c r="H9" s="70" t="n">
        <v>2</v>
      </c>
      <c r="I9" s="71" t="n">
        <v>36673</v>
      </c>
      <c r="J9" s="72" t="s">
        <v>8</v>
      </c>
      <c r="K9" s="75" t="n">
        <v>7200000</v>
      </c>
    </row>
    <row r="10" customFormat="false" ht="13.2" hidden="false" customHeight="false" outlineLevel="0" collapsed="false">
      <c r="B10" s="63" t="n">
        <v>160</v>
      </c>
      <c r="C10" s="70" t="n">
        <v>276</v>
      </c>
      <c r="D10" s="71" t="n">
        <v>36563</v>
      </c>
      <c r="E10" s="72" t="s">
        <v>45</v>
      </c>
      <c r="F10" s="84" t="n">
        <v>190000</v>
      </c>
      <c r="G10" s="74" t="n">
        <v>198</v>
      </c>
      <c r="H10" s="70" t="n">
        <v>2</v>
      </c>
      <c r="I10" s="71" t="n">
        <v>36680</v>
      </c>
      <c r="J10" s="72" t="s">
        <v>62</v>
      </c>
      <c r="K10" s="75" t="n">
        <v>7500000</v>
      </c>
    </row>
    <row r="11" customFormat="false" ht="13.2" hidden="false" customHeight="false" outlineLevel="0" collapsed="false">
      <c r="B11" s="63" t="n">
        <v>161</v>
      </c>
      <c r="C11" s="70" t="n">
        <v>989399</v>
      </c>
      <c r="D11" s="71" t="n">
        <v>36538</v>
      </c>
      <c r="E11" s="72" t="s">
        <v>63</v>
      </c>
      <c r="F11" s="84" t="n">
        <v>11000000</v>
      </c>
      <c r="G11" s="74" t="n">
        <v>199</v>
      </c>
      <c r="H11" s="70" t="n">
        <v>2</v>
      </c>
      <c r="I11" s="71" t="n">
        <v>36662</v>
      </c>
      <c r="J11" s="72" t="s">
        <v>64</v>
      </c>
      <c r="K11" s="75" t="n">
        <v>9900000</v>
      </c>
    </row>
    <row r="12" customFormat="false" ht="13.2" hidden="false" customHeight="false" outlineLevel="0" collapsed="false">
      <c r="B12" s="63" t="n">
        <v>162</v>
      </c>
      <c r="C12" s="70" t="n">
        <v>582375</v>
      </c>
      <c r="D12" s="71" t="n">
        <v>36641</v>
      </c>
      <c r="E12" s="72" t="s">
        <v>65</v>
      </c>
      <c r="F12" s="84" t="n">
        <v>3000000</v>
      </c>
      <c r="G12" s="74" t="n">
        <v>200</v>
      </c>
      <c r="H12" s="70" t="n">
        <v>3720</v>
      </c>
      <c r="I12" s="71" t="n">
        <v>36625</v>
      </c>
      <c r="J12" s="72" t="s">
        <v>66</v>
      </c>
      <c r="K12" s="75" t="n">
        <v>9800000</v>
      </c>
    </row>
    <row r="13" customFormat="false" ht="13.2" hidden="false" customHeight="false" outlineLevel="0" collapsed="false">
      <c r="B13" s="63" t="n">
        <v>163</v>
      </c>
      <c r="C13" s="70" t="n">
        <v>31672</v>
      </c>
      <c r="D13" s="71" t="n">
        <v>36577</v>
      </c>
      <c r="E13" s="72" t="s">
        <v>67</v>
      </c>
      <c r="F13" s="84" t="n">
        <v>1000000</v>
      </c>
      <c r="G13" s="74" t="n">
        <v>201</v>
      </c>
      <c r="H13" s="70" t="n">
        <v>9366</v>
      </c>
      <c r="I13" s="71" t="n">
        <v>36564</v>
      </c>
      <c r="J13" s="72" t="s">
        <v>68</v>
      </c>
      <c r="K13" s="75" t="n">
        <v>9900000</v>
      </c>
    </row>
    <row r="14" customFormat="false" ht="13.2" hidden="false" customHeight="false" outlineLevel="0" collapsed="false">
      <c r="B14" s="63" t="n">
        <v>164</v>
      </c>
      <c r="C14" s="70" t="n">
        <v>638703</v>
      </c>
      <c r="D14" s="71" t="n">
        <v>36664</v>
      </c>
      <c r="E14" s="72" t="s">
        <v>8</v>
      </c>
      <c r="F14" s="84" t="n">
        <v>1000000</v>
      </c>
      <c r="G14" s="74" t="n">
        <v>202</v>
      </c>
      <c r="H14" s="70" t="n">
        <v>177</v>
      </c>
      <c r="I14" s="71" t="s">
        <v>69</v>
      </c>
      <c r="J14" s="72" t="s">
        <v>60</v>
      </c>
      <c r="K14" s="75" t="n">
        <v>1590000</v>
      </c>
    </row>
    <row r="15" customFormat="false" ht="13.2" hidden="false" customHeight="false" outlineLevel="0" collapsed="false">
      <c r="B15" s="63" t="n">
        <v>165</v>
      </c>
      <c r="C15" s="70" t="n">
        <v>638709</v>
      </c>
      <c r="D15" s="71" t="n">
        <v>36671</v>
      </c>
      <c r="E15" s="72" t="s">
        <v>8</v>
      </c>
      <c r="F15" s="84" t="n">
        <v>1800000</v>
      </c>
      <c r="G15" s="74" t="n">
        <v>203</v>
      </c>
      <c r="H15" s="70" t="n">
        <v>25</v>
      </c>
      <c r="I15" s="71" t="n">
        <v>36690</v>
      </c>
      <c r="J15" s="72" t="s">
        <v>16</v>
      </c>
      <c r="K15" s="75" t="n">
        <v>850000</v>
      </c>
    </row>
    <row r="16" customFormat="false" ht="13.2" hidden="false" customHeight="false" outlineLevel="0" collapsed="false">
      <c r="B16" s="63" t="n">
        <v>166</v>
      </c>
      <c r="C16" s="70" t="n">
        <v>582279</v>
      </c>
      <c r="D16" s="71" t="n">
        <v>36643</v>
      </c>
      <c r="E16" s="72" t="s">
        <v>65</v>
      </c>
      <c r="F16" s="84" t="n">
        <v>3000000</v>
      </c>
      <c r="G16" s="74" t="n">
        <v>204</v>
      </c>
      <c r="H16" s="70" t="n">
        <v>13</v>
      </c>
      <c r="I16" s="71" t="n">
        <v>36697</v>
      </c>
      <c r="J16" s="72" t="s">
        <v>8</v>
      </c>
      <c r="K16" s="75" t="n">
        <v>11075000</v>
      </c>
    </row>
    <row r="17" customFormat="false" ht="13.2" hidden="false" customHeight="false" outlineLevel="0" collapsed="false">
      <c r="B17" s="63" t="n">
        <v>167</v>
      </c>
      <c r="C17" s="70" t="n">
        <v>744616</v>
      </c>
      <c r="D17" s="71" t="n">
        <v>36740</v>
      </c>
      <c r="E17" s="72" t="s">
        <v>8</v>
      </c>
      <c r="F17" s="84" t="n">
        <v>5000000</v>
      </c>
      <c r="G17" s="74" t="n">
        <v>205</v>
      </c>
      <c r="H17" s="70" t="n">
        <v>309</v>
      </c>
      <c r="I17" s="71" t="n">
        <v>36687</v>
      </c>
      <c r="J17" s="72" t="s">
        <v>70</v>
      </c>
      <c r="K17" s="75" t="n">
        <v>380000</v>
      </c>
    </row>
    <row r="18" customFormat="false" ht="13.2" hidden="false" customHeight="false" outlineLevel="0" collapsed="false">
      <c r="B18" s="63" t="n">
        <v>168</v>
      </c>
      <c r="C18" s="70" t="n">
        <v>744618</v>
      </c>
      <c r="D18" s="71" t="n">
        <v>36741</v>
      </c>
      <c r="E18" s="72" t="s">
        <v>8</v>
      </c>
      <c r="F18" s="84" t="n">
        <v>3000000</v>
      </c>
      <c r="G18" s="74" t="n">
        <v>206</v>
      </c>
      <c r="H18" s="70" t="n">
        <v>1309</v>
      </c>
      <c r="I18" s="71" t="n">
        <v>36705</v>
      </c>
      <c r="J18" s="72" t="s">
        <v>71</v>
      </c>
      <c r="K18" s="75" t="n">
        <v>550000</v>
      </c>
    </row>
    <row r="19" customFormat="false" ht="13.2" hidden="false" customHeight="false" outlineLevel="0" collapsed="false">
      <c r="B19" s="63" t="n">
        <v>169</v>
      </c>
      <c r="C19" s="70" t="n">
        <v>744620</v>
      </c>
      <c r="D19" s="71" t="n">
        <v>36743</v>
      </c>
      <c r="E19" s="72" t="s">
        <v>8</v>
      </c>
      <c r="F19" s="84" t="n">
        <v>5000000</v>
      </c>
      <c r="G19" s="74" t="n">
        <v>207</v>
      </c>
      <c r="H19" s="70" t="n">
        <v>2847</v>
      </c>
      <c r="I19" s="71" t="n">
        <v>36659</v>
      </c>
      <c r="J19" s="72" t="s">
        <v>72</v>
      </c>
      <c r="K19" s="75" t="n">
        <v>800000</v>
      </c>
    </row>
    <row r="20" customFormat="false" ht="13.2" hidden="false" customHeight="false" outlineLevel="0" collapsed="false">
      <c r="B20" s="63" t="n">
        <v>170</v>
      </c>
      <c r="C20" s="70" t="n">
        <v>878452</v>
      </c>
      <c r="D20" s="71" t="n">
        <v>36782</v>
      </c>
      <c r="E20" s="72" t="s">
        <v>8</v>
      </c>
      <c r="F20" s="84" t="n">
        <v>3000000</v>
      </c>
      <c r="G20" s="74" t="n">
        <v>208</v>
      </c>
      <c r="H20" s="70" t="n">
        <v>266</v>
      </c>
      <c r="I20" s="71" t="n">
        <v>36660</v>
      </c>
      <c r="J20" s="72" t="s">
        <v>16</v>
      </c>
      <c r="K20" s="75" t="n">
        <v>2250000</v>
      </c>
    </row>
    <row r="21" customFormat="false" ht="13.2" hidden="false" customHeight="false" outlineLevel="0" collapsed="false">
      <c r="B21" s="63" t="n">
        <v>171</v>
      </c>
      <c r="C21" s="70" t="n">
        <v>744619</v>
      </c>
      <c r="D21" s="71" t="n">
        <v>36742</v>
      </c>
      <c r="E21" s="72" t="s">
        <v>8</v>
      </c>
      <c r="F21" s="84" t="n">
        <v>3000000</v>
      </c>
      <c r="G21" s="74" t="n">
        <v>209</v>
      </c>
      <c r="H21" s="70" t="n">
        <v>17</v>
      </c>
      <c r="I21" s="71" t="n">
        <v>36648</v>
      </c>
      <c r="J21" s="72" t="s">
        <v>73</v>
      </c>
      <c r="K21" s="75" t="n">
        <v>15000000</v>
      </c>
    </row>
    <row r="22" customFormat="false" ht="13.2" hidden="false" customHeight="false" outlineLevel="0" collapsed="false">
      <c r="B22" s="63" t="n">
        <v>172</v>
      </c>
      <c r="C22" s="70" t="n">
        <v>10553</v>
      </c>
      <c r="D22" s="71" t="n">
        <v>36785</v>
      </c>
      <c r="E22" s="72" t="s">
        <v>74</v>
      </c>
      <c r="F22" s="84" t="n">
        <v>20000000</v>
      </c>
      <c r="G22" s="74" t="n">
        <v>210</v>
      </c>
      <c r="H22" s="70" t="n">
        <v>61</v>
      </c>
      <c r="I22" s="71" t="n">
        <v>36657</v>
      </c>
      <c r="J22" s="72" t="s">
        <v>16</v>
      </c>
      <c r="K22" s="75" t="n">
        <v>2170000</v>
      </c>
    </row>
    <row r="23" customFormat="false" ht="13.2" hidden="false" customHeight="false" outlineLevel="0" collapsed="false">
      <c r="B23" s="63" t="n">
        <v>173</v>
      </c>
      <c r="C23" s="70" t="n">
        <v>42</v>
      </c>
      <c r="D23" s="71" t="n">
        <v>36864</v>
      </c>
      <c r="E23" s="72" t="s">
        <v>75</v>
      </c>
      <c r="F23" s="84" t="n">
        <v>15000000</v>
      </c>
      <c r="G23" s="74" t="n">
        <v>211</v>
      </c>
      <c r="H23" s="70" t="n">
        <v>47</v>
      </c>
      <c r="I23" s="71" t="n">
        <v>36646</v>
      </c>
      <c r="J23" s="72" t="s">
        <v>8</v>
      </c>
      <c r="K23" s="75" t="n">
        <v>810000</v>
      </c>
    </row>
    <row r="24" customFormat="false" ht="13.2" hidden="false" customHeight="false" outlineLevel="0" collapsed="false">
      <c r="B24" s="63" t="n">
        <v>174</v>
      </c>
      <c r="C24" s="70" t="n">
        <v>87</v>
      </c>
      <c r="D24" s="71" t="n">
        <v>36721</v>
      </c>
      <c r="E24" s="72" t="s">
        <v>76</v>
      </c>
      <c r="F24" s="84" t="n">
        <v>20000000</v>
      </c>
      <c r="G24" s="74" t="n">
        <v>212</v>
      </c>
      <c r="H24" s="70" t="n">
        <v>28</v>
      </c>
      <c r="I24" s="71" t="n">
        <v>36642</v>
      </c>
      <c r="J24" s="72" t="s">
        <v>8</v>
      </c>
      <c r="K24" s="75" t="n">
        <v>2575000</v>
      </c>
    </row>
    <row r="25" customFormat="false" ht="13.2" hidden="false" customHeight="false" outlineLevel="0" collapsed="false">
      <c r="B25" s="63" t="n">
        <v>175</v>
      </c>
      <c r="C25" s="70" t="n">
        <v>2855</v>
      </c>
      <c r="D25" s="71" t="n">
        <v>36659</v>
      </c>
      <c r="E25" s="72" t="s">
        <v>77</v>
      </c>
      <c r="F25" s="84" t="n">
        <v>15000000</v>
      </c>
      <c r="G25" s="74" t="n">
        <v>213</v>
      </c>
      <c r="H25" s="70" t="n">
        <v>46</v>
      </c>
      <c r="I25" s="71" t="n">
        <v>36655</v>
      </c>
      <c r="J25" s="72" t="s">
        <v>8</v>
      </c>
      <c r="K25" s="75" t="n">
        <v>3360000</v>
      </c>
    </row>
    <row r="26" customFormat="false" ht="13.2" hidden="false" customHeight="false" outlineLevel="0" collapsed="false">
      <c r="B26" s="63" t="n">
        <v>176</v>
      </c>
      <c r="C26" s="70" t="n">
        <v>219841</v>
      </c>
      <c r="D26" s="71" t="n">
        <v>36761</v>
      </c>
      <c r="E26" s="72" t="s">
        <v>78</v>
      </c>
      <c r="F26" s="84" t="n">
        <v>3840000</v>
      </c>
      <c r="G26" s="74" t="n">
        <v>214</v>
      </c>
      <c r="H26" s="70" t="n">
        <v>66</v>
      </c>
      <c r="I26" s="71" t="n">
        <v>36623</v>
      </c>
      <c r="J26" s="72" t="s">
        <v>8</v>
      </c>
      <c r="K26" s="75" t="n">
        <v>12700000</v>
      </c>
    </row>
    <row r="27" customFormat="false" ht="13.2" hidden="false" customHeight="false" outlineLevel="0" collapsed="false">
      <c r="B27" s="63" t="n">
        <v>177</v>
      </c>
      <c r="C27" s="70" t="n">
        <v>580891</v>
      </c>
      <c r="D27" s="71" t="n">
        <v>36855</v>
      </c>
      <c r="E27" s="72" t="s">
        <v>79</v>
      </c>
      <c r="F27" s="84" t="n">
        <v>26850000</v>
      </c>
      <c r="G27" s="74" t="n">
        <v>215</v>
      </c>
      <c r="H27" s="70" t="n">
        <v>70</v>
      </c>
      <c r="I27" s="71" t="n">
        <v>36633</v>
      </c>
      <c r="J27" s="72" t="s">
        <v>8</v>
      </c>
      <c r="K27" s="75" t="n">
        <v>875000</v>
      </c>
    </row>
    <row r="28" customFormat="false" ht="13.2" hidden="false" customHeight="false" outlineLevel="0" collapsed="false">
      <c r="B28" s="63" t="n">
        <v>178</v>
      </c>
      <c r="C28" s="70" t="n">
        <v>582605</v>
      </c>
      <c r="D28" s="71" t="n">
        <v>36638</v>
      </c>
      <c r="E28" s="72" t="s">
        <v>8</v>
      </c>
      <c r="F28" s="84" t="n">
        <v>10200000</v>
      </c>
      <c r="G28" s="74" t="n">
        <v>216</v>
      </c>
      <c r="H28" s="70" t="n">
        <v>45</v>
      </c>
      <c r="I28" s="71" t="n">
        <v>36634</v>
      </c>
      <c r="J28" s="72" t="s">
        <v>8</v>
      </c>
      <c r="K28" s="75" t="n">
        <v>4414000</v>
      </c>
    </row>
    <row r="29" customFormat="false" ht="13.2" hidden="false" customHeight="false" outlineLevel="0" collapsed="false">
      <c r="B29" s="63" t="n">
        <v>179</v>
      </c>
      <c r="C29" s="70" t="n">
        <v>580177</v>
      </c>
      <c r="D29" s="71" t="n">
        <v>36563</v>
      </c>
      <c r="E29" s="72" t="s">
        <v>8</v>
      </c>
      <c r="F29" s="84" t="n">
        <v>32500000</v>
      </c>
      <c r="G29" s="74" t="n">
        <v>217</v>
      </c>
      <c r="H29" s="70" t="n">
        <v>48</v>
      </c>
      <c r="I29" s="71" t="n">
        <v>36646</v>
      </c>
      <c r="J29" s="72" t="s">
        <v>8</v>
      </c>
      <c r="K29" s="75" t="n">
        <v>1440000</v>
      </c>
    </row>
    <row r="30" customFormat="false" ht="13.2" hidden="false" customHeight="false" outlineLevel="0" collapsed="false">
      <c r="B30" s="63" t="n">
        <v>180</v>
      </c>
      <c r="C30" s="70" t="n">
        <v>444975</v>
      </c>
      <c r="D30" s="71" t="n">
        <v>36881</v>
      </c>
      <c r="E30" s="72" t="s">
        <v>8</v>
      </c>
      <c r="F30" s="84" t="n">
        <v>37580000</v>
      </c>
      <c r="G30" s="74" t="n">
        <v>218</v>
      </c>
      <c r="H30" s="70" t="n">
        <v>57</v>
      </c>
      <c r="I30" s="71" t="n">
        <v>36619</v>
      </c>
      <c r="J30" s="72" t="s">
        <v>8</v>
      </c>
      <c r="K30" s="75" t="n">
        <v>1510000</v>
      </c>
    </row>
    <row r="31" customFormat="false" ht="13.2" hidden="false" customHeight="false" outlineLevel="0" collapsed="false">
      <c r="B31" s="63" t="n">
        <v>181</v>
      </c>
      <c r="C31" s="70" t="n">
        <v>30</v>
      </c>
      <c r="D31" s="71" t="n">
        <v>36698</v>
      </c>
      <c r="E31" s="72" t="s">
        <v>80</v>
      </c>
      <c r="F31" s="84" t="n">
        <v>3900000</v>
      </c>
      <c r="G31" s="74" t="n">
        <v>219</v>
      </c>
      <c r="H31" s="70" t="n">
        <v>39</v>
      </c>
      <c r="I31" s="71" t="n">
        <v>36624</v>
      </c>
      <c r="J31" s="72" t="s">
        <v>8</v>
      </c>
      <c r="K31" s="75" t="n">
        <v>6375000</v>
      </c>
    </row>
    <row r="32" customFormat="false" ht="13.2" hidden="false" customHeight="false" outlineLevel="0" collapsed="false">
      <c r="B32" s="63" t="n">
        <v>182</v>
      </c>
      <c r="C32" s="70" t="n">
        <v>59</v>
      </c>
      <c r="D32" s="71" t="n">
        <v>36653</v>
      </c>
      <c r="E32" s="72" t="s">
        <v>81</v>
      </c>
      <c r="F32" s="84" t="n">
        <v>7200000</v>
      </c>
      <c r="G32" s="74" t="n">
        <v>220</v>
      </c>
      <c r="H32" s="70" t="n">
        <v>31</v>
      </c>
      <c r="I32" s="71" t="n">
        <v>36628</v>
      </c>
      <c r="J32" s="72" t="s">
        <v>8</v>
      </c>
      <c r="K32" s="75" t="n">
        <v>2635000</v>
      </c>
    </row>
    <row r="33" customFormat="false" ht="13.2" hidden="false" customHeight="false" outlineLevel="0" collapsed="false">
      <c r="B33" s="63" t="n">
        <v>183</v>
      </c>
      <c r="C33" s="70" t="n">
        <v>176</v>
      </c>
      <c r="D33" s="71" t="n">
        <v>36787</v>
      </c>
      <c r="E33" s="72" t="s">
        <v>8</v>
      </c>
      <c r="F33" s="84" t="n">
        <v>1600000</v>
      </c>
      <c r="G33" s="74" t="n">
        <v>221</v>
      </c>
      <c r="H33" s="70" t="n">
        <v>130</v>
      </c>
      <c r="I33" s="71" t="n">
        <v>36623</v>
      </c>
      <c r="J33" s="72" t="s">
        <v>8</v>
      </c>
      <c r="K33" s="75" t="n">
        <v>150000</v>
      </c>
    </row>
    <row r="34" customFormat="false" ht="13.2" hidden="false" customHeight="false" outlineLevel="0" collapsed="false">
      <c r="B34" s="63" t="n">
        <v>184</v>
      </c>
      <c r="C34" s="70" t="n">
        <v>208</v>
      </c>
      <c r="D34" s="71" t="n">
        <v>36743</v>
      </c>
      <c r="E34" s="72" t="s">
        <v>8</v>
      </c>
      <c r="F34" s="84" t="n">
        <v>1760000</v>
      </c>
      <c r="G34" s="74" t="n">
        <v>222</v>
      </c>
      <c r="H34" s="70" t="n">
        <v>131</v>
      </c>
      <c r="I34" s="71" t="n">
        <v>36623</v>
      </c>
      <c r="J34" s="72" t="s">
        <v>8</v>
      </c>
      <c r="K34" s="75" t="n">
        <v>780000</v>
      </c>
    </row>
    <row r="35" customFormat="false" ht="13.2" hidden="false" customHeight="false" outlineLevel="0" collapsed="false">
      <c r="B35" s="63" t="n">
        <v>185</v>
      </c>
      <c r="C35" s="70" t="n">
        <v>18</v>
      </c>
      <c r="D35" s="71" t="n">
        <v>36761</v>
      </c>
      <c r="E35" s="72" t="s">
        <v>82</v>
      </c>
      <c r="F35" s="84" t="n">
        <v>750000</v>
      </c>
      <c r="G35" s="74" t="n">
        <v>223</v>
      </c>
      <c r="H35" s="70" t="n">
        <v>34</v>
      </c>
      <c r="I35" s="71" t="n">
        <v>36631</v>
      </c>
      <c r="J35" s="72" t="s">
        <v>8</v>
      </c>
      <c r="K35" s="75" t="n">
        <v>9675000</v>
      </c>
    </row>
    <row r="36" customFormat="false" ht="13.2" hidden="false" customHeight="false" outlineLevel="0" collapsed="false">
      <c r="B36" s="63" t="n">
        <v>186</v>
      </c>
      <c r="C36" s="70" t="n">
        <v>21</v>
      </c>
      <c r="D36" s="71" t="n">
        <v>36858</v>
      </c>
      <c r="E36" s="72" t="s">
        <v>21</v>
      </c>
      <c r="F36" s="84" t="n">
        <v>3000000</v>
      </c>
      <c r="G36" s="74" t="n">
        <v>224</v>
      </c>
      <c r="H36" s="70" t="n">
        <v>39</v>
      </c>
      <c r="I36" s="71" t="n">
        <v>36561</v>
      </c>
      <c r="J36" s="72" t="s">
        <v>8</v>
      </c>
      <c r="K36" s="75" t="n">
        <v>13597000</v>
      </c>
    </row>
    <row r="37" customFormat="false" ht="13.2" hidden="false" customHeight="false" outlineLevel="0" collapsed="false">
      <c r="B37" s="63" t="n">
        <v>187</v>
      </c>
      <c r="C37" s="70" t="n">
        <v>83</v>
      </c>
      <c r="D37" s="71" t="n">
        <v>36603</v>
      </c>
      <c r="E37" s="72" t="s">
        <v>81</v>
      </c>
      <c r="F37" s="84" t="n">
        <v>480000</v>
      </c>
      <c r="G37" s="74" t="n">
        <v>225</v>
      </c>
      <c r="H37" s="70" t="n">
        <v>34</v>
      </c>
      <c r="I37" s="71" t="n">
        <v>36565</v>
      </c>
      <c r="J37" s="72" t="s">
        <v>8</v>
      </c>
      <c r="K37" s="75" t="n">
        <v>3875000</v>
      </c>
    </row>
    <row r="38" customFormat="false" ht="13.2" hidden="false" customHeight="false" outlineLevel="0" collapsed="false">
      <c r="B38" s="63" t="n">
        <v>188</v>
      </c>
      <c r="C38" s="70" t="n">
        <v>66</v>
      </c>
      <c r="D38" s="71" t="n">
        <v>36829</v>
      </c>
      <c r="E38" s="72" t="s">
        <v>83</v>
      </c>
      <c r="F38" s="84" t="n">
        <v>6300000</v>
      </c>
      <c r="G38" s="74" t="n">
        <v>226</v>
      </c>
      <c r="H38" s="70" t="n">
        <v>42</v>
      </c>
      <c r="I38" s="71" t="n">
        <v>36596</v>
      </c>
      <c r="J38" s="72" t="s">
        <v>8</v>
      </c>
      <c r="K38" s="75" t="n">
        <v>2859000</v>
      </c>
    </row>
    <row r="39" customFormat="false" ht="13.2" hidden="false" customHeight="false" outlineLevel="0" collapsed="false">
      <c r="B39" s="63" t="n">
        <v>189</v>
      </c>
      <c r="C39" s="70" t="n">
        <v>2</v>
      </c>
      <c r="D39" s="71" t="n">
        <v>36572</v>
      </c>
      <c r="E39" s="72" t="s">
        <v>8</v>
      </c>
      <c r="F39" s="84" t="n">
        <v>6300000</v>
      </c>
      <c r="G39" s="74" t="n">
        <v>227</v>
      </c>
      <c r="H39" s="70" t="n">
        <v>16</v>
      </c>
      <c r="I39" s="71" t="n">
        <v>36610</v>
      </c>
      <c r="J39" s="72" t="s">
        <v>8</v>
      </c>
      <c r="K39" s="75" t="n">
        <v>8880000</v>
      </c>
    </row>
    <row r="40" customFormat="false" ht="13.2" hidden="false" customHeight="false" outlineLevel="0" collapsed="false">
      <c r="B40" s="63" t="n">
        <v>190</v>
      </c>
      <c r="C40" s="70" t="n">
        <v>9367</v>
      </c>
      <c r="D40" s="71" t="n">
        <v>36564</v>
      </c>
      <c r="E40" s="72" t="s">
        <v>68</v>
      </c>
      <c r="F40" s="84" t="n">
        <v>2970000</v>
      </c>
      <c r="G40" s="74" t="n">
        <v>228</v>
      </c>
      <c r="H40" s="70" t="n">
        <v>86</v>
      </c>
      <c r="I40" s="71" t="n">
        <v>36616</v>
      </c>
      <c r="J40" s="72" t="s">
        <v>8</v>
      </c>
      <c r="K40" s="75" t="n">
        <v>1105000</v>
      </c>
    </row>
    <row r="41" customFormat="false" ht="13.2" hidden="false" customHeight="false" outlineLevel="0" collapsed="false">
      <c r="B41" s="63" t="n">
        <v>191</v>
      </c>
      <c r="C41" s="70" t="n">
        <v>16924</v>
      </c>
      <c r="D41" s="71" t="n">
        <v>36740</v>
      </c>
      <c r="E41" s="72" t="s">
        <v>84</v>
      </c>
      <c r="F41" s="84" t="n">
        <v>5500000</v>
      </c>
      <c r="G41" s="74" t="n">
        <v>229</v>
      </c>
      <c r="H41" s="70" t="n">
        <v>11</v>
      </c>
      <c r="I41" s="71" t="n">
        <v>36599</v>
      </c>
      <c r="J41" s="72" t="s">
        <v>73</v>
      </c>
      <c r="K41" s="75" t="n">
        <v>15000000</v>
      </c>
    </row>
    <row r="42" customFormat="false" ht="13.8" hidden="false" customHeight="false" outlineLevel="0" collapsed="false">
      <c r="E42" s="77" t="s">
        <v>33</v>
      </c>
      <c r="F42" s="79" t="n">
        <f aca="false">SUM(F3:F41)</f>
        <v>1037507195</v>
      </c>
      <c r="J42" s="77" t="s">
        <v>34</v>
      </c>
      <c r="K42" s="79" t="n">
        <f aca="false">SUM(K3:K41)</f>
        <v>1229802195</v>
      </c>
    </row>
  </sheetData>
  <sheetProtection sheet="true" password="cc1d" objects="true" scenarios="true"/>
  <mergeCells count="1">
    <mergeCell ref="B1:C1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015625" defaultRowHeight="13.2" zeroHeight="false" outlineLevelRow="0" outlineLevelCol="0"/>
  <cols>
    <col collapsed="false" customWidth="true" hidden="false" outlineLevel="0" max="1" min="1" style="42" width="1.55"/>
    <col collapsed="false" customWidth="true" hidden="false" outlineLevel="0" max="2" min="2" style="42" width="5.66"/>
    <col collapsed="false" customWidth="true" hidden="false" outlineLevel="0" max="3" min="3" style="42" width="8.43"/>
    <col collapsed="false" customWidth="true" hidden="false" outlineLevel="0" max="4" min="4" style="42" width="10.99"/>
    <col collapsed="false" customWidth="true" hidden="false" outlineLevel="0" max="5" min="5" style="42" width="27.66"/>
    <col collapsed="false" customWidth="true" hidden="false" outlineLevel="0" max="6" min="6" style="42" width="15.32"/>
    <col collapsed="false" customWidth="true" hidden="false" outlineLevel="0" max="7" min="7" style="42" width="6.43"/>
    <col collapsed="false" customWidth="true" hidden="false" outlineLevel="0" max="8" min="8" style="42" width="9.43"/>
    <col collapsed="false" customWidth="true" hidden="false" outlineLevel="0" max="9" min="9" style="42" width="11.66"/>
    <col collapsed="false" customWidth="true" hidden="false" outlineLevel="0" max="10" min="10" style="42" width="27.66"/>
    <col collapsed="false" customWidth="true" hidden="false" outlineLevel="0" max="11" min="11" style="42" width="16.32"/>
    <col collapsed="false" customWidth="false" hidden="false" outlineLevel="0" max="257" min="12" style="42" width="9.1"/>
  </cols>
  <sheetData>
    <row r="1" customFormat="false" ht="14.4" hidden="false" customHeight="false" outlineLevel="0" collapsed="false">
      <c r="A1" s="43"/>
      <c r="B1" s="44" t="s">
        <v>0</v>
      </c>
      <c r="C1" s="44"/>
      <c r="D1" s="45" t="n">
        <v>1</v>
      </c>
      <c r="E1" s="46"/>
      <c r="F1" s="46"/>
      <c r="G1" s="46"/>
      <c r="H1" s="46"/>
      <c r="I1" s="46"/>
      <c r="J1" s="80"/>
      <c r="K1" s="80"/>
    </row>
    <row r="2" customFormat="false" ht="14.4" hidden="false" customHeight="false" outlineLevel="0" collapsed="false">
      <c r="B2" s="49" t="s">
        <v>1</v>
      </c>
      <c r="C2" s="50" t="s">
        <v>2</v>
      </c>
      <c r="D2" s="50" t="s">
        <v>3</v>
      </c>
      <c r="E2" s="51" t="s">
        <v>4</v>
      </c>
      <c r="F2" s="52" t="s">
        <v>5</v>
      </c>
      <c r="G2" s="53" t="s">
        <v>1</v>
      </c>
      <c r="H2" s="51" t="s">
        <v>2</v>
      </c>
      <c r="I2" s="51" t="s">
        <v>3</v>
      </c>
      <c r="J2" s="51" t="s">
        <v>4</v>
      </c>
      <c r="K2" s="54" t="s">
        <v>5</v>
      </c>
    </row>
    <row r="3" customFormat="false" ht="14.4" hidden="false" customHeight="false" outlineLevel="0" collapsed="false">
      <c r="B3" s="55"/>
      <c r="C3" s="56"/>
      <c r="D3" s="57"/>
      <c r="E3" s="51" t="s">
        <v>85</v>
      </c>
      <c r="F3" s="81" t="n">
        <f aca="false">'3'!K42</f>
        <v>1229802195</v>
      </c>
      <c r="G3" s="82"/>
      <c r="H3" s="56"/>
      <c r="I3" s="57"/>
      <c r="J3" s="51" t="s">
        <v>7</v>
      </c>
      <c r="K3" s="62" t="n">
        <f aca="false">F42</f>
        <v>1284688295</v>
      </c>
    </row>
    <row r="4" customFormat="false" ht="13.2" hidden="false" customHeight="false" outlineLevel="0" collapsed="false">
      <c r="B4" s="63" t="n">
        <v>230</v>
      </c>
      <c r="C4" s="64" t="n">
        <v>1</v>
      </c>
      <c r="D4" s="65" t="n">
        <v>36676</v>
      </c>
      <c r="E4" s="66" t="s">
        <v>16</v>
      </c>
      <c r="F4" s="83" t="n">
        <v>1130000</v>
      </c>
      <c r="G4" s="68" t="n">
        <v>268</v>
      </c>
      <c r="H4" s="64"/>
      <c r="I4" s="66"/>
      <c r="J4" s="66"/>
      <c r="K4" s="69"/>
    </row>
    <row r="5" customFormat="false" ht="13.2" hidden="false" customHeight="false" outlineLevel="0" collapsed="false">
      <c r="B5" s="63" t="n">
        <v>231</v>
      </c>
      <c r="C5" s="70" t="n">
        <v>115</v>
      </c>
      <c r="D5" s="71" t="n">
        <v>36675</v>
      </c>
      <c r="E5" s="72" t="s">
        <v>8</v>
      </c>
      <c r="F5" s="84" t="n">
        <v>2125000</v>
      </c>
      <c r="G5" s="74" t="n">
        <v>269</v>
      </c>
      <c r="H5" s="70"/>
      <c r="I5" s="72"/>
      <c r="J5" s="72"/>
      <c r="K5" s="75"/>
    </row>
    <row r="6" customFormat="false" ht="13.2" hidden="false" customHeight="false" outlineLevel="0" collapsed="false">
      <c r="B6" s="63" t="n">
        <v>232</v>
      </c>
      <c r="C6" s="70" t="n">
        <v>166</v>
      </c>
      <c r="D6" s="71" t="n">
        <v>36557</v>
      </c>
      <c r="E6" s="72" t="s">
        <v>8</v>
      </c>
      <c r="F6" s="84" t="n">
        <v>930000</v>
      </c>
      <c r="G6" s="74" t="n">
        <v>270</v>
      </c>
      <c r="H6" s="70"/>
      <c r="I6" s="72"/>
      <c r="J6" s="72"/>
      <c r="K6" s="75"/>
    </row>
    <row r="7" customFormat="false" ht="13.2" hidden="false" customHeight="false" outlineLevel="0" collapsed="false">
      <c r="B7" s="63" t="n">
        <v>233</v>
      </c>
      <c r="C7" s="70" t="n">
        <v>155</v>
      </c>
      <c r="D7" s="71" t="n">
        <v>36549</v>
      </c>
      <c r="E7" s="72" t="s">
        <v>8</v>
      </c>
      <c r="F7" s="84" t="n">
        <v>3845000</v>
      </c>
      <c r="G7" s="74" t="n">
        <v>271</v>
      </c>
      <c r="H7" s="70"/>
      <c r="I7" s="72"/>
      <c r="J7" s="72"/>
      <c r="K7" s="75"/>
    </row>
    <row r="8" customFormat="false" ht="13.2" hidden="false" customHeight="false" outlineLevel="0" collapsed="false">
      <c r="B8" s="63" t="n">
        <v>234</v>
      </c>
      <c r="C8" s="70" t="n">
        <v>66</v>
      </c>
      <c r="D8" s="71" t="n">
        <v>36806</v>
      </c>
      <c r="E8" s="72" t="s">
        <v>8</v>
      </c>
      <c r="F8" s="84" t="n">
        <v>1100000</v>
      </c>
      <c r="G8" s="74" t="n">
        <v>272</v>
      </c>
      <c r="H8" s="70"/>
      <c r="I8" s="72"/>
      <c r="J8" s="72"/>
      <c r="K8" s="75"/>
    </row>
    <row r="9" customFormat="false" ht="13.2" hidden="false" customHeight="false" outlineLevel="0" collapsed="false">
      <c r="B9" s="63" t="n">
        <v>235</v>
      </c>
      <c r="C9" s="70" t="n">
        <v>277</v>
      </c>
      <c r="D9" s="71" t="n">
        <v>36786</v>
      </c>
      <c r="E9" s="72" t="s">
        <v>8</v>
      </c>
      <c r="F9" s="84" t="n">
        <v>2854000</v>
      </c>
      <c r="G9" s="74" t="n">
        <v>273</v>
      </c>
      <c r="H9" s="70"/>
      <c r="I9" s="72"/>
      <c r="J9" s="72"/>
      <c r="K9" s="75"/>
    </row>
    <row r="10" customFormat="false" ht="13.2" hidden="false" customHeight="false" outlineLevel="0" collapsed="false">
      <c r="B10" s="63" t="n">
        <v>236</v>
      </c>
      <c r="C10" s="70" t="n">
        <v>138</v>
      </c>
      <c r="D10" s="71" t="n">
        <v>36626</v>
      </c>
      <c r="E10" s="85" t="s">
        <v>8</v>
      </c>
      <c r="F10" s="84" t="n">
        <v>3740000</v>
      </c>
      <c r="G10" s="74" t="n">
        <v>274</v>
      </c>
      <c r="H10" s="70"/>
      <c r="I10" s="72"/>
      <c r="J10" s="72"/>
      <c r="K10" s="75"/>
    </row>
    <row r="11" customFormat="false" ht="13.2" hidden="false" customHeight="false" outlineLevel="0" collapsed="false">
      <c r="B11" s="63" t="n">
        <v>237</v>
      </c>
      <c r="C11" s="70" t="n">
        <v>161</v>
      </c>
      <c r="D11" s="71" t="n">
        <v>36585</v>
      </c>
      <c r="E11" s="72" t="s">
        <v>8</v>
      </c>
      <c r="F11" s="84" t="n">
        <v>2127000</v>
      </c>
      <c r="G11" s="74" t="n">
        <v>275</v>
      </c>
      <c r="H11" s="70"/>
      <c r="I11" s="72"/>
      <c r="J11" s="72"/>
      <c r="K11" s="75"/>
    </row>
    <row r="12" customFormat="false" ht="13.2" hidden="false" customHeight="false" outlineLevel="0" collapsed="false">
      <c r="B12" s="63" t="n">
        <v>238</v>
      </c>
      <c r="C12" s="70" t="n">
        <v>169</v>
      </c>
      <c r="D12" s="71" t="n">
        <v>36571</v>
      </c>
      <c r="E12" s="72" t="s">
        <v>8</v>
      </c>
      <c r="F12" s="84" t="n">
        <v>2731000</v>
      </c>
      <c r="G12" s="74" t="n">
        <v>276</v>
      </c>
      <c r="H12" s="70"/>
      <c r="I12" s="72"/>
      <c r="J12" s="72"/>
      <c r="K12" s="75"/>
    </row>
    <row r="13" customFormat="false" ht="13.2" hidden="false" customHeight="false" outlineLevel="0" collapsed="false">
      <c r="B13" s="63" t="n">
        <v>239</v>
      </c>
      <c r="C13" s="70" t="n">
        <v>76</v>
      </c>
      <c r="D13" s="71" t="n">
        <v>36715</v>
      </c>
      <c r="E13" s="72" t="s">
        <v>8</v>
      </c>
      <c r="F13" s="84" t="n">
        <v>1620000</v>
      </c>
      <c r="G13" s="74" t="n">
        <v>277</v>
      </c>
      <c r="H13" s="70"/>
      <c r="I13" s="72"/>
      <c r="J13" s="72"/>
      <c r="K13" s="75"/>
    </row>
    <row r="14" customFormat="false" ht="13.2" hidden="false" customHeight="false" outlineLevel="0" collapsed="false">
      <c r="B14" s="63" t="n">
        <v>240</v>
      </c>
      <c r="C14" s="70" t="n">
        <v>28</v>
      </c>
      <c r="D14" s="71" t="n">
        <v>36527</v>
      </c>
      <c r="E14" s="72" t="s">
        <v>8</v>
      </c>
      <c r="F14" s="84" t="n">
        <v>4079000</v>
      </c>
      <c r="G14" s="74" t="n">
        <v>278</v>
      </c>
      <c r="H14" s="70"/>
      <c r="I14" s="72"/>
      <c r="J14" s="72"/>
      <c r="K14" s="75"/>
    </row>
    <row r="15" customFormat="false" ht="13.2" hidden="false" customHeight="false" outlineLevel="0" collapsed="false">
      <c r="B15" s="63" t="n">
        <v>241</v>
      </c>
      <c r="C15" s="70" t="n">
        <v>211</v>
      </c>
      <c r="D15" s="71" t="n">
        <v>36778</v>
      </c>
      <c r="E15" s="72" t="s">
        <v>8</v>
      </c>
      <c r="F15" s="84" t="n">
        <v>8192100</v>
      </c>
      <c r="G15" s="74" t="n">
        <v>279</v>
      </c>
      <c r="H15" s="70"/>
      <c r="I15" s="72"/>
      <c r="J15" s="72"/>
      <c r="K15" s="75"/>
    </row>
    <row r="16" customFormat="false" ht="13.2" hidden="false" customHeight="false" outlineLevel="0" collapsed="false">
      <c r="B16" s="63" t="n">
        <v>242</v>
      </c>
      <c r="C16" s="70" t="n">
        <v>14</v>
      </c>
      <c r="D16" s="71" t="n">
        <v>36692</v>
      </c>
      <c r="E16" s="72" t="s">
        <v>8</v>
      </c>
      <c r="F16" s="84" t="n">
        <v>5480000</v>
      </c>
      <c r="G16" s="74" t="n">
        <v>280</v>
      </c>
      <c r="H16" s="70"/>
      <c r="I16" s="72"/>
      <c r="J16" s="72"/>
      <c r="K16" s="75"/>
    </row>
    <row r="17" customFormat="false" ht="13.2" hidden="false" customHeight="false" outlineLevel="0" collapsed="false">
      <c r="B17" s="63" t="n">
        <v>243</v>
      </c>
      <c r="C17" s="70" t="n">
        <v>236</v>
      </c>
      <c r="D17" s="71" t="n">
        <v>36666</v>
      </c>
      <c r="E17" s="72" t="s">
        <v>8</v>
      </c>
      <c r="F17" s="84" t="n">
        <v>5024000</v>
      </c>
      <c r="G17" s="74" t="n">
        <v>281</v>
      </c>
      <c r="H17" s="70"/>
      <c r="I17" s="72"/>
      <c r="J17" s="72"/>
      <c r="K17" s="75"/>
    </row>
    <row r="18" customFormat="false" ht="13.2" hidden="false" customHeight="false" outlineLevel="0" collapsed="false">
      <c r="B18" s="63" t="n">
        <v>244</v>
      </c>
      <c r="C18" s="70" t="n">
        <v>75</v>
      </c>
      <c r="D18" s="71" t="n">
        <v>36622</v>
      </c>
      <c r="E18" s="72" t="s">
        <v>8</v>
      </c>
      <c r="F18" s="84" t="n">
        <v>2064000</v>
      </c>
      <c r="G18" s="74" t="n">
        <v>282</v>
      </c>
      <c r="H18" s="70"/>
      <c r="I18" s="72"/>
      <c r="J18" s="72"/>
      <c r="K18" s="75"/>
    </row>
    <row r="19" customFormat="false" ht="13.2" hidden="false" customHeight="false" outlineLevel="0" collapsed="false">
      <c r="B19" s="63" t="n">
        <v>245</v>
      </c>
      <c r="C19" s="70" t="n">
        <v>216</v>
      </c>
      <c r="D19" s="71" t="n">
        <v>36599</v>
      </c>
      <c r="E19" s="72" t="s">
        <v>70</v>
      </c>
      <c r="F19" s="84" t="n">
        <v>180000</v>
      </c>
      <c r="G19" s="74" t="n">
        <v>283</v>
      </c>
      <c r="H19" s="70"/>
      <c r="I19" s="72"/>
      <c r="J19" s="72"/>
      <c r="K19" s="75"/>
    </row>
    <row r="20" customFormat="false" ht="13.2" hidden="false" customHeight="false" outlineLevel="0" collapsed="false">
      <c r="B20" s="63" t="n">
        <v>246</v>
      </c>
      <c r="C20" s="70" t="n">
        <v>4</v>
      </c>
      <c r="D20" s="71" t="n">
        <v>36746</v>
      </c>
      <c r="E20" s="72" t="s">
        <v>86</v>
      </c>
      <c r="F20" s="84" t="n">
        <v>3500000</v>
      </c>
      <c r="G20" s="74" t="n">
        <v>284</v>
      </c>
      <c r="H20" s="70"/>
      <c r="I20" s="72"/>
      <c r="J20" s="72"/>
      <c r="K20" s="75"/>
    </row>
    <row r="21" customFormat="false" ht="13.2" hidden="false" customHeight="false" outlineLevel="0" collapsed="false">
      <c r="B21" s="63" t="n">
        <v>247</v>
      </c>
      <c r="C21" s="70" t="n">
        <v>151</v>
      </c>
      <c r="D21" s="71" t="n">
        <v>36652</v>
      </c>
      <c r="E21" s="72" t="s">
        <v>87</v>
      </c>
      <c r="F21" s="84" t="n">
        <v>850000</v>
      </c>
      <c r="G21" s="74" t="n">
        <v>285</v>
      </c>
      <c r="H21" s="70"/>
      <c r="I21" s="72"/>
      <c r="J21" s="72"/>
      <c r="K21" s="75"/>
    </row>
    <row r="22" customFormat="false" ht="13.2" hidden="false" customHeight="false" outlineLevel="0" collapsed="false">
      <c r="B22" s="63" t="n">
        <v>248</v>
      </c>
      <c r="C22" s="70" t="n">
        <v>51</v>
      </c>
      <c r="D22" s="71" t="n">
        <v>36766</v>
      </c>
      <c r="E22" s="72" t="s">
        <v>88</v>
      </c>
      <c r="F22" s="84" t="n">
        <v>460000</v>
      </c>
      <c r="G22" s="74" t="n">
        <v>286</v>
      </c>
      <c r="H22" s="70"/>
      <c r="I22" s="72"/>
      <c r="J22" s="72"/>
      <c r="K22" s="75"/>
    </row>
    <row r="23" customFormat="false" ht="13.2" hidden="false" customHeight="false" outlineLevel="0" collapsed="false">
      <c r="B23" s="63" t="n">
        <v>249</v>
      </c>
      <c r="C23" s="70" t="n">
        <v>292</v>
      </c>
      <c r="D23" s="71" t="n">
        <v>36760</v>
      </c>
      <c r="E23" s="72" t="s">
        <v>8</v>
      </c>
      <c r="F23" s="84" t="n">
        <v>900000</v>
      </c>
      <c r="G23" s="74" t="n">
        <v>287</v>
      </c>
      <c r="H23" s="70"/>
      <c r="I23" s="72"/>
      <c r="J23" s="72"/>
      <c r="K23" s="75"/>
    </row>
    <row r="24" customFormat="false" ht="13.2" hidden="false" customHeight="false" outlineLevel="0" collapsed="false">
      <c r="B24" s="63" t="n">
        <v>250</v>
      </c>
      <c r="C24" s="70" t="n">
        <v>98</v>
      </c>
      <c r="D24" s="71" t="n">
        <v>36659</v>
      </c>
      <c r="E24" s="72" t="s">
        <v>87</v>
      </c>
      <c r="F24" s="84" t="n">
        <v>1125000</v>
      </c>
      <c r="G24" s="74" t="n">
        <v>288</v>
      </c>
      <c r="H24" s="70"/>
      <c r="I24" s="72"/>
      <c r="J24" s="72"/>
      <c r="K24" s="75"/>
    </row>
    <row r="25" customFormat="false" ht="13.2" hidden="false" customHeight="false" outlineLevel="0" collapsed="false">
      <c r="B25" s="63" t="n">
        <v>251</v>
      </c>
      <c r="C25" s="70" t="n">
        <v>117</v>
      </c>
      <c r="D25" s="71" t="n">
        <v>36761</v>
      </c>
      <c r="E25" s="72" t="s">
        <v>22</v>
      </c>
      <c r="F25" s="84" t="n">
        <v>830000</v>
      </c>
      <c r="G25" s="74" t="n">
        <v>289</v>
      </c>
      <c r="H25" s="70"/>
      <c r="I25" s="72"/>
      <c r="J25" s="72"/>
      <c r="K25" s="75"/>
    </row>
    <row r="26" customFormat="false" ht="13.2" hidden="false" customHeight="false" outlineLevel="0" collapsed="false">
      <c r="B26" s="63" t="n">
        <v>252</v>
      </c>
      <c r="C26" s="70"/>
      <c r="D26" s="71"/>
      <c r="E26" s="72"/>
      <c r="F26" s="84"/>
      <c r="G26" s="74" t="n">
        <v>290</v>
      </c>
      <c r="H26" s="70"/>
      <c r="I26" s="72"/>
      <c r="J26" s="72"/>
      <c r="K26" s="75"/>
    </row>
    <row r="27" customFormat="false" ht="13.2" hidden="false" customHeight="false" outlineLevel="0" collapsed="false">
      <c r="B27" s="63" t="n">
        <v>253</v>
      </c>
      <c r="C27" s="70"/>
      <c r="D27" s="71"/>
      <c r="E27" s="72"/>
      <c r="F27" s="84"/>
      <c r="G27" s="74" t="n">
        <v>291</v>
      </c>
      <c r="H27" s="70"/>
      <c r="I27" s="72"/>
      <c r="J27" s="72"/>
      <c r="K27" s="75"/>
    </row>
    <row r="28" customFormat="false" ht="13.2" hidden="false" customHeight="false" outlineLevel="0" collapsed="false">
      <c r="B28" s="63" t="n">
        <v>254</v>
      </c>
      <c r="C28" s="70"/>
      <c r="D28" s="71"/>
      <c r="E28" s="72"/>
      <c r="F28" s="84"/>
      <c r="G28" s="74" t="n">
        <v>292</v>
      </c>
      <c r="H28" s="70"/>
      <c r="I28" s="72"/>
      <c r="J28" s="72"/>
      <c r="K28" s="75"/>
    </row>
    <row r="29" customFormat="false" ht="13.2" hidden="false" customHeight="false" outlineLevel="0" collapsed="false">
      <c r="B29" s="63" t="n">
        <v>255</v>
      </c>
      <c r="C29" s="70"/>
      <c r="D29" s="72"/>
      <c r="E29" s="72"/>
      <c r="F29" s="84"/>
      <c r="G29" s="74" t="n">
        <v>293</v>
      </c>
      <c r="H29" s="70"/>
      <c r="I29" s="72"/>
      <c r="J29" s="72"/>
      <c r="K29" s="75"/>
    </row>
    <row r="30" customFormat="false" ht="13.2" hidden="false" customHeight="false" outlineLevel="0" collapsed="false">
      <c r="B30" s="63" t="n">
        <v>256</v>
      </c>
      <c r="C30" s="70"/>
      <c r="D30" s="72"/>
      <c r="E30" s="72"/>
      <c r="F30" s="84"/>
      <c r="G30" s="74" t="n">
        <v>294</v>
      </c>
      <c r="H30" s="70"/>
      <c r="I30" s="72"/>
      <c r="J30" s="72"/>
      <c r="K30" s="75"/>
    </row>
    <row r="31" customFormat="false" ht="13.2" hidden="false" customHeight="false" outlineLevel="0" collapsed="false">
      <c r="B31" s="63" t="n">
        <v>257</v>
      </c>
      <c r="C31" s="70"/>
      <c r="D31" s="72"/>
      <c r="E31" s="72"/>
      <c r="F31" s="84"/>
      <c r="G31" s="74" t="n">
        <v>295</v>
      </c>
      <c r="H31" s="70"/>
      <c r="I31" s="72"/>
      <c r="J31" s="72"/>
      <c r="K31" s="75"/>
    </row>
    <row r="32" customFormat="false" ht="13.2" hidden="false" customHeight="false" outlineLevel="0" collapsed="false">
      <c r="B32" s="63" t="n">
        <v>258</v>
      </c>
      <c r="C32" s="70"/>
      <c r="D32" s="72"/>
      <c r="E32" s="72"/>
      <c r="F32" s="84"/>
      <c r="G32" s="74" t="n">
        <v>296</v>
      </c>
      <c r="H32" s="70"/>
      <c r="I32" s="72"/>
      <c r="J32" s="72"/>
      <c r="K32" s="75"/>
    </row>
    <row r="33" customFormat="false" ht="13.2" hidden="false" customHeight="false" outlineLevel="0" collapsed="false">
      <c r="B33" s="63" t="n">
        <v>259</v>
      </c>
      <c r="C33" s="70"/>
      <c r="D33" s="72"/>
      <c r="E33" s="72"/>
      <c r="F33" s="84"/>
      <c r="G33" s="74" t="n">
        <v>297</v>
      </c>
      <c r="H33" s="70"/>
      <c r="I33" s="72"/>
      <c r="J33" s="72"/>
      <c r="K33" s="75"/>
    </row>
    <row r="34" customFormat="false" ht="13.2" hidden="false" customHeight="false" outlineLevel="0" collapsed="false">
      <c r="B34" s="63" t="n">
        <v>260</v>
      </c>
      <c r="C34" s="70"/>
      <c r="D34" s="72"/>
      <c r="E34" s="72"/>
      <c r="F34" s="84"/>
      <c r="G34" s="74" t="n">
        <v>298</v>
      </c>
      <c r="H34" s="70"/>
      <c r="I34" s="72"/>
      <c r="J34" s="72"/>
      <c r="K34" s="75"/>
    </row>
    <row r="35" customFormat="false" ht="13.2" hidden="false" customHeight="false" outlineLevel="0" collapsed="false">
      <c r="B35" s="63" t="n">
        <v>261</v>
      </c>
      <c r="C35" s="70"/>
      <c r="D35" s="72"/>
      <c r="E35" s="72"/>
      <c r="F35" s="84"/>
      <c r="G35" s="74" t="n">
        <v>299</v>
      </c>
      <c r="H35" s="70"/>
      <c r="I35" s="72"/>
      <c r="J35" s="72"/>
      <c r="K35" s="75"/>
    </row>
    <row r="36" customFormat="false" ht="13.2" hidden="false" customHeight="false" outlineLevel="0" collapsed="false">
      <c r="B36" s="63" t="n">
        <v>262</v>
      </c>
      <c r="C36" s="70"/>
      <c r="D36" s="72"/>
      <c r="E36" s="72"/>
      <c r="F36" s="84"/>
      <c r="G36" s="74" t="n">
        <v>300</v>
      </c>
      <c r="H36" s="70"/>
      <c r="I36" s="72"/>
      <c r="J36" s="72"/>
      <c r="K36" s="75"/>
    </row>
    <row r="37" customFormat="false" ht="13.2" hidden="false" customHeight="false" outlineLevel="0" collapsed="false">
      <c r="B37" s="63" t="n">
        <v>263</v>
      </c>
      <c r="C37" s="70"/>
      <c r="D37" s="72"/>
      <c r="E37" s="72"/>
      <c r="F37" s="84"/>
      <c r="G37" s="74" t="n">
        <v>301</v>
      </c>
      <c r="H37" s="70"/>
      <c r="I37" s="72"/>
      <c r="J37" s="72"/>
      <c r="K37" s="75"/>
    </row>
    <row r="38" customFormat="false" ht="13.2" hidden="false" customHeight="false" outlineLevel="0" collapsed="false">
      <c r="B38" s="63" t="n">
        <v>264</v>
      </c>
      <c r="C38" s="70"/>
      <c r="D38" s="72"/>
      <c r="E38" s="72"/>
      <c r="F38" s="84"/>
      <c r="G38" s="74" t="n">
        <v>302</v>
      </c>
      <c r="H38" s="70"/>
      <c r="I38" s="72"/>
      <c r="J38" s="72"/>
      <c r="K38" s="75"/>
    </row>
    <row r="39" customFormat="false" ht="13.2" hidden="false" customHeight="false" outlineLevel="0" collapsed="false">
      <c r="B39" s="63" t="n">
        <v>265</v>
      </c>
      <c r="C39" s="70"/>
      <c r="D39" s="72"/>
      <c r="E39" s="72"/>
      <c r="F39" s="84"/>
      <c r="G39" s="74" t="n">
        <v>303</v>
      </c>
      <c r="H39" s="70"/>
      <c r="I39" s="72"/>
      <c r="J39" s="72"/>
      <c r="K39" s="75"/>
    </row>
    <row r="40" customFormat="false" ht="13.2" hidden="false" customHeight="false" outlineLevel="0" collapsed="false">
      <c r="B40" s="63" t="n">
        <v>266</v>
      </c>
      <c r="C40" s="70"/>
      <c r="D40" s="72"/>
      <c r="E40" s="72"/>
      <c r="F40" s="84"/>
      <c r="G40" s="74" t="n">
        <v>304</v>
      </c>
      <c r="H40" s="70"/>
      <c r="I40" s="72"/>
      <c r="J40" s="72"/>
      <c r="K40" s="75"/>
    </row>
    <row r="41" customFormat="false" ht="13.2" hidden="false" customHeight="false" outlineLevel="0" collapsed="false">
      <c r="B41" s="63" t="n">
        <v>267</v>
      </c>
      <c r="C41" s="70"/>
      <c r="D41" s="72"/>
      <c r="E41" s="72"/>
      <c r="F41" s="84"/>
      <c r="G41" s="74" t="n">
        <v>305</v>
      </c>
      <c r="H41" s="70"/>
      <c r="I41" s="72"/>
      <c r="J41" s="72"/>
      <c r="K41" s="75"/>
    </row>
    <row r="42" customFormat="false" ht="13.2" hidden="false" customHeight="false" outlineLevel="0" collapsed="false">
      <c r="E42" s="86" t="s">
        <v>33</v>
      </c>
      <c r="F42" s="87" t="n">
        <f aca="false">SUM(F3:F41)</f>
        <v>1284688295</v>
      </c>
      <c r="G42" s="48"/>
      <c r="H42" s="48"/>
      <c r="I42" s="48"/>
      <c r="J42" s="86" t="s">
        <v>34</v>
      </c>
      <c r="K42" s="87" t="n">
        <f aca="false">SUM(K3:K41)</f>
        <v>1284688295</v>
      </c>
    </row>
  </sheetData>
  <sheetProtection sheet="true" password="cc1d" objects="true" scenarios="true"/>
  <mergeCells count="1">
    <mergeCell ref="B1:C1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42" width="1.55"/>
    <col collapsed="false" customWidth="true" hidden="false" outlineLevel="0" max="2" min="2" style="42" width="5.66"/>
    <col collapsed="false" customWidth="true" hidden="false" outlineLevel="0" max="3" min="3" style="42" width="8.43"/>
    <col collapsed="false" customWidth="true" hidden="false" outlineLevel="0" max="4" min="4" style="42" width="10.99"/>
    <col collapsed="false" customWidth="true" hidden="false" outlineLevel="0" max="5" min="5" style="42" width="27.66"/>
    <col collapsed="false" customWidth="true" hidden="false" outlineLevel="0" max="6" min="6" style="42" width="15.32"/>
    <col collapsed="false" customWidth="true" hidden="false" outlineLevel="0" max="7" min="7" style="42" width="6.43"/>
    <col collapsed="false" customWidth="true" hidden="false" outlineLevel="0" max="8" min="8" style="42" width="9.43"/>
    <col collapsed="false" customWidth="true" hidden="false" outlineLevel="0" max="9" min="9" style="42" width="11.66"/>
    <col collapsed="false" customWidth="true" hidden="false" outlineLevel="0" max="10" min="10" style="42" width="27.66"/>
    <col collapsed="false" customWidth="true" hidden="false" outlineLevel="0" max="11" min="11" style="42" width="16.32"/>
    <col collapsed="false" customWidth="false" hidden="false" outlineLevel="0" max="257" min="12" style="42" width="9.1"/>
  </cols>
  <sheetData>
    <row r="1" customFormat="false" ht="14.4" hidden="false" customHeight="false" outlineLevel="0" collapsed="false">
      <c r="A1" s="43"/>
      <c r="B1" s="44" t="s">
        <v>0</v>
      </c>
      <c r="C1" s="44"/>
      <c r="D1" s="45" t="n">
        <v>1</v>
      </c>
      <c r="E1" s="46"/>
      <c r="F1" s="46"/>
      <c r="G1" s="46"/>
      <c r="H1" s="46"/>
      <c r="I1" s="46"/>
      <c r="J1" s="80"/>
      <c r="K1" s="80"/>
    </row>
    <row r="2" customFormat="false" ht="14.4" hidden="false" customHeight="false" outlineLevel="0" collapsed="false">
      <c r="B2" s="49" t="s">
        <v>1</v>
      </c>
      <c r="C2" s="50" t="s">
        <v>2</v>
      </c>
      <c r="D2" s="50" t="s">
        <v>3</v>
      </c>
      <c r="E2" s="51" t="s">
        <v>4</v>
      </c>
      <c r="F2" s="52" t="s">
        <v>5</v>
      </c>
      <c r="G2" s="53" t="s">
        <v>1</v>
      </c>
      <c r="H2" s="51" t="s">
        <v>2</v>
      </c>
      <c r="I2" s="51" t="s">
        <v>3</v>
      </c>
      <c r="J2" s="51" t="s">
        <v>4</v>
      </c>
      <c r="K2" s="54" t="s">
        <v>5</v>
      </c>
    </row>
    <row r="3" customFormat="false" ht="14.4" hidden="false" customHeight="false" outlineLevel="0" collapsed="false">
      <c r="B3" s="55"/>
      <c r="C3" s="56"/>
      <c r="D3" s="57"/>
      <c r="E3" s="51" t="s">
        <v>89</v>
      </c>
      <c r="F3" s="81" t="n">
        <f aca="false">'4'!K42</f>
        <v>1284688295</v>
      </c>
      <c r="G3" s="82"/>
      <c r="H3" s="56"/>
      <c r="I3" s="57"/>
      <c r="J3" s="51" t="s">
        <v>7</v>
      </c>
      <c r="K3" s="62" t="n">
        <f aca="false">F42</f>
        <v>1284688295</v>
      </c>
    </row>
    <row r="4" customFormat="false" ht="13.2" hidden="false" customHeight="false" outlineLevel="0" collapsed="false">
      <c r="B4" s="63" t="n">
        <v>306</v>
      </c>
      <c r="C4" s="64"/>
      <c r="D4" s="66"/>
      <c r="E4" s="66"/>
      <c r="F4" s="83"/>
      <c r="G4" s="68" t="n">
        <v>344</v>
      </c>
      <c r="H4" s="64"/>
      <c r="I4" s="66"/>
      <c r="J4" s="66"/>
      <c r="K4" s="69"/>
    </row>
    <row r="5" customFormat="false" ht="13.2" hidden="false" customHeight="false" outlineLevel="0" collapsed="false">
      <c r="B5" s="63" t="n">
        <v>307</v>
      </c>
      <c r="C5" s="70"/>
      <c r="D5" s="72"/>
      <c r="E5" s="72"/>
      <c r="F5" s="84"/>
      <c r="G5" s="74" t="n">
        <v>345</v>
      </c>
      <c r="H5" s="70"/>
      <c r="I5" s="72"/>
      <c r="J5" s="72"/>
      <c r="K5" s="75"/>
    </row>
    <row r="6" customFormat="false" ht="13.2" hidden="false" customHeight="false" outlineLevel="0" collapsed="false">
      <c r="B6" s="63" t="n">
        <v>308</v>
      </c>
      <c r="C6" s="70"/>
      <c r="D6" s="72"/>
      <c r="E6" s="72"/>
      <c r="F6" s="84"/>
      <c r="G6" s="74" t="n">
        <v>346</v>
      </c>
      <c r="H6" s="70"/>
      <c r="I6" s="72"/>
      <c r="J6" s="72"/>
      <c r="K6" s="75"/>
    </row>
    <row r="7" customFormat="false" ht="13.2" hidden="false" customHeight="false" outlineLevel="0" collapsed="false">
      <c r="B7" s="63" t="n">
        <v>309</v>
      </c>
      <c r="C7" s="70"/>
      <c r="D7" s="72"/>
      <c r="E7" s="72"/>
      <c r="F7" s="84"/>
      <c r="G7" s="74" t="n">
        <v>347</v>
      </c>
      <c r="H7" s="70"/>
      <c r="I7" s="72"/>
      <c r="J7" s="72"/>
      <c r="K7" s="75"/>
    </row>
    <row r="8" customFormat="false" ht="13.2" hidden="false" customHeight="false" outlineLevel="0" collapsed="false">
      <c r="B8" s="63" t="n">
        <v>310</v>
      </c>
      <c r="C8" s="70"/>
      <c r="D8" s="72"/>
      <c r="E8" s="72"/>
      <c r="F8" s="84"/>
      <c r="G8" s="74" t="n">
        <v>348</v>
      </c>
      <c r="H8" s="70"/>
      <c r="I8" s="72"/>
      <c r="J8" s="72"/>
      <c r="K8" s="75"/>
    </row>
    <row r="9" customFormat="false" ht="13.2" hidden="false" customHeight="false" outlineLevel="0" collapsed="false">
      <c r="B9" s="63" t="n">
        <v>311</v>
      </c>
      <c r="C9" s="70"/>
      <c r="D9" s="72"/>
      <c r="E9" s="72"/>
      <c r="F9" s="84"/>
      <c r="G9" s="74" t="n">
        <v>349</v>
      </c>
      <c r="H9" s="70"/>
      <c r="I9" s="72"/>
      <c r="J9" s="72"/>
      <c r="K9" s="75"/>
    </row>
    <row r="10" customFormat="false" ht="13.2" hidden="false" customHeight="false" outlineLevel="0" collapsed="false">
      <c r="B10" s="63" t="n">
        <v>312</v>
      </c>
      <c r="C10" s="70"/>
      <c r="D10" s="72"/>
      <c r="E10" s="72"/>
      <c r="F10" s="84"/>
      <c r="G10" s="74" t="n">
        <v>350</v>
      </c>
      <c r="H10" s="70"/>
      <c r="I10" s="72"/>
      <c r="J10" s="72"/>
      <c r="K10" s="75"/>
    </row>
    <row r="11" customFormat="false" ht="13.2" hidden="false" customHeight="false" outlineLevel="0" collapsed="false">
      <c r="B11" s="63" t="n">
        <v>313</v>
      </c>
      <c r="C11" s="70"/>
      <c r="D11" s="72"/>
      <c r="E11" s="72"/>
      <c r="F11" s="84"/>
      <c r="G11" s="74" t="n">
        <v>351</v>
      </c>
      <c r="H11" s="70"/>
      <c r="I11" s="72"/>
      <c r="J11" s="72"/>
      <c r="K11" s="75"/>
    </row>
    <row r="12" customFormat="false" ht="13.2" hidden="false" customHeight="false" outlineLevel="0" collapsed="false">
      <c r="B12" s="63" t="n">
        <v>314</v>
      </c>
      <c r="C12" s="70"/>
      <c r="D12" s="72"/>
      <c r="E12" s="72"/>
      <c r="F12" s="84"/>
      <c r="G12" s="74" t="n">
        <v>352</v>
      </c>
      <c r="H12" s="70"/>
      <c r="I12" s="72"/>
      <c r="J12" s="72"/>
      <c r="K12" s="75"/>
    </row>
    <row r="13" customFormat="false" ht="13.2" hidden="false" customHeight="false" outlineLevel="0" collapsed="false">
      <c r="B13" s="63" t="n">
        <v>315</v>
      </c>
      <c r="C13" s="70"/>
      <c r="D13" s="72"/>
      <c r="E13" s="72"/>
      <c r="F13" s="84"/>
      <c r="G13" s="74" t="n">
        <v>353</v>
      </c>
      <c r="H13" s="70"/>
      <c r="I13" s="72"/>
      <c r="J13" s="72"/>
      <c r="K13" s="75"/>
    </row>
    <row r="14" customFormat="false" ht="13.2" hidden="false" customHeight="false" outlineLevel="0" collapsed="false">
      <c r="B14" s="63" t="n">
        <v>316</v>
      </c>
      <c r="C14" s="70"/>
      <c r="D14" s="72"/>
      <c r="E14" s="72"/>
      <c r="F14" s="84"/>
      <c r="G14" s="74" t="n">
        <v>354</v>
      </c>
      <c r="H14" s="70"/>
      <c r="I14" s="72"/>
      <c r="J14" s="72"/>
      <c r="K14" s="75"/>
    </row>
    <row r="15" customFormat="false" ht="13.2" hidden="false" customHeight="false" outlineLevel="0" collapsed="false">
      <c r="B15" s="63" t="n">
        <v>317</v>
      </c>
      <c r="C15" s="70"/>
      <c r="D15" s="72"/>
      <c r="E15" s="72"/>
      <c r="F15" s="84"/>
      <c r="G15" s="74" t="n">
        <v>355</v>
      </c>
      <c r="H15" s="70"/>
      <c r="I15" s="72"/>
      <c r="J15" s="72"/>
      <c r="K15" s="75"/>
    </row>
    <row r="16" customFormat="false" ht="13.2" hidden="false" customHeight="false" outlineLevel="0" collapsed="false">
      <c r="B16" s="63" t="n">
        <v>318</v>
      </c>
      <c r="C16" s="70"/>
      <c r="D16" s="72"/>
      <c r="E16" s="72"/>
      <c r="F16" s="84"/>
      <c r="G16" s="74" t="n">
        <v>356</v>
      </c>
      <c r="H16" s="70"/>
      <c r="I16" s="72"/>
      <c r="J16" s="72"/>
      <c r="K16" s="75"/>
    </row>
    <row r="17" customFormat="false" ht="13.2" hidden="false" customHeight="false" outlineLevel="0" collapsed="false">
      <c r="B17" s="63" t="n">
        <v>319</v>
      </c>
      <c r="C17" s="70"/>
      <c r="D17" s="72"/>
      <c r="E17" s="72"/>
      <c r="F17" s="84"/>
      <c r="G17" s="74" t="n">
        <v>357</v>
      </c>
      <c r="H17" s="70"/>
      <c r="I17" s="72"/>
      <c r="J17" s="72"/>
      <c r="K17" s="75"/>
    </row>
    <row r="18" customFormat="false" ht="13.2" hidden="false" customHeight="false" outlineLevel="0" collapsed="false">
      <c r="B18" s="63" t="n">
        <v>320</v>
      </c>
      <c r="C18" s="70"/>
      <c r="D18" s="72"/>
      <c r="E18" s="72"/>
      <c r="F18" s="84"/>
      <c r="G18" s="74" t="n">
        <v>358</v>
      </c>
      <c r="H18" s="70"/>
      <c r="I18" s="72"/>
      <c r="J18" s="72"/>
      <c r="K18" s="75"/>
    </row>
    <row r="19" customFormat="false" ht="13.2" hidden="false" customHeight="false" outlineLevel="0" collapsed="false">
      <c r="B19" s="63" t="n">
        <v>321</v>
      </c>
      <c r="C19" s="70"/>
      <c r="D19" s="72"/>
      <c r="E19" s="72"/>
      <c r="F19" s="84"/>
      <c r="G19" s="74" t="n">
        <v>359</v>
      </c>
      <c r="H19" s="70"/>
      <c r="I19" s="72"/>
      <c r="J19" s="72"/>
      <c r="K19" s="75"/>
    </row>
    <row r="20" customFormat="false" ht="13.2" hidden="false" customHeight="false" outlineLevel="0" collapsed="false">
      <c r="B20" s="63" t="n">
        <v>322</v>
      </c>
      <c r="C20" s="70"/>
      <c r="D20" s="72"/>
      <c r="E20" s="72"/>
      <c r="F20" s="84"/>
      <c r="G20" s="74" t="n">
        <v>360</v>
      </c>
      <c r="H20" s="70"/>
      <c r="I20" s="72"/>
      <c r="J20" s="72"/>
      <c r="K20" s="75"/>
    </row>
    <row r="21" customFormat="false" ht="13.2" hidden="false" customHeight="false" outlineLevel="0" collapsed="false">
      <c r="B21" s="63" t="n">
        <v>323</v>
      </c>
      <c r="C21" s="70"/>
      <c r="D21" s="72"/>
      <c r="E21" s="72"/>
      <c r="F21" s="84"/>
      <c r="G21" s="74" t="n">
        <v>361</v>
      </c>
      <c r="H21" s="70"/>
      <c r="I21" s="72"/>
      <c r="J21" s="72"/>
      <c r="K21" s="75"/>
    </row>
    <row r="22" customFormat="false" ht="13.2" hidden="false" customHeight="false" outlineLevel="0" collapsed="false">
      <c r="B22" s="63" t="n">
        <v>324</v>
      </c>
      <c r="C22" s="70"/>
      <c r="D22" s="72"/>
      <c r="E22" s="72"/>
      <c r="F22" s="84"/>
      <c r="G22" s="74" t="n">
        <v>362</v>
      </c>
      <c r="H22" s="70"/>
      <c r="I22" s="72"/>
      <c r="J22" s="72"/>
      <c r="K22" s="75"/>
    </row>
    <row r="23" customFormat="false" ht="13.2" hidden="false" customHeight="false" outlineLevel="0" collapsed="false">
      <c r="B23" s="63" t="n">
        <v>325</v>
      </c>
      <c r="C23" s="70"/>
      <c r="D23" s="72"/>
      <c r="E23" s="72"/>
      <c r="F23" s="84"/>
      <c r="G23" s="74" t="n">
        <v>363</v>
      </c>
      <c r="H23" s="70"/>
      <c r="I23" s="72"/>
      <c r="J23" s="72"/>
      <c r="K23" s="75"/>
    </row>
    <row r="24" customFormat="false" ht="13.2" hidden="false" customHeight="false" outlineLevel="0" collapsed="false">
      <c r="B24" s="63" t="n">
        <v>326</v>
      </c>
      <c r="C24" s="70"/>
      <c r="D24" s="72"/>
      <c r="E24" s="72"/>
      <c r="F24" s="84"/>
      <c r="G24" s="74" t="n">
        <v>364</v>
      </c>
      <c r="H24" s="70"/>
      <c r="I24" s="72"/>
      <c r="J24" s="72"/>
      <c r="K24" s="75"/>
    </row>
    <row r="25" customFormat="false" ht="13.2" hidden="false" customHeight="false" outlineLevel="0" collapsed="false">
      <c r="B25" s="63" t="n">
        <v>327</v>
      </c>
      <c r="C25" s="70"/>
      <c r="D25" s="72"/>
      <c r="E25" s="72"/>
      <c r="F25" s="84"/>
      <c r="G25" s="74" t="n">
        <v>365</v>
      </c>
      <c r="H25" s="70"/>
      <c r="I25" s="72"/>
      <c r="J25" s="72"/>
      <c r="K25" s="75"/>
    </row>
    <row r="26" customFormat="false" ht="13.2" hidden="false" customHeight="false" outlineLevel="0" collapsed="false">
      <c r="B26" s="63" t="n">
        <v>328</v>
      </c>
      <c r="C26" s="70"/>
      <c r="D26" s="72"/>
      <c r="E26" s="72"/>
      <c r="F26" s="84"/>
      <c r="G26" s="74" t="n">
        <v>366</v>
      </c>
      <c r="H26" s="70"/>
      <c r="I26" s="72"/>
      <c r="J26" s="72"/>
      <c r="K26" s="75"/>
    </row>
    <row r="27" customFormat="false" ht="13.2" hidden="false" customHeight="false" outlineLevel="0" collapsed="false">
      <c r="B27" s="63" t="n">
        <v>329</v>
      </c>
      <c r="C27" s="70"/>
      <c r="D27" s="72"/>
      <c r="E27" s="72"/>
      <c r="F27" s="84"/>
      <c r="G27" s="74" t="n">
        <v>367</v>
      </c>
      <c r="H27" s="70"/>
      <c r="I27" s="72"/>
      <c r="J27" s="72"/>
      <c r="K27" s="75"/>
    </row>
    <row r="28" customFormat="false" ht="13.2" hidden="false" customHeight="false" outlineLevel="0" collapsed="false">
      <c r="B28" s="63" t="n">
        <v>330</v>
      </c>
      <c r="C28" s="70"/>
      <c r="D28" s="72"/>
      <c r="E28" s="72"/>
      <c r="F28" s="84"/>
      <c r="G28" s="74" t="n">
        <v>368</v>
      </c>
      <c r="H28" s="70"/>
      <c r="I28" s="72"/>
      <c r="J28" s="72"/>
      <c r="K28" s="75"/>
    </row>
    <row r="29" customFormat="false" ht="13.2" hidden="false" customHeight="false" outlineLevel="0" collapsed="false">
      <c r="B29" s="63" t="n">
        <v>331</v>
      </c>
      <c r="C29" s="70"/>
      <c r="D29" s="72"/>
      <c r="E29" s="72"/>
      <c r="F29" s="84"/>
      <c r="G29" s="74" t="n">
        <v>369</v>
      </c>
      <c r="H29" s="70"/>
      <c r="I29" s="72"/>
      <c r="J29" s="72"/>
      <c r="K29" s="75"/>
    </row>
    <row r="30" customFormat="false" ht="13.2" hidden="false" customHeight="false" outlineLevel="0" collapsed="false">
      <c r="B30" s="63" t="n">
        <v>332</v>
      </c>
      <c r="C30" s="70"/>
      <c r="D30" s="72"/>
      <c r="E30" s="72"/>
      <c r="F30" s="84"/>
      <c r="G30" s="74" t="n">
        <v>370</v>
      </c>
      <c r="H30" s="70"/>
      <c r="I30" s="72"/>
      <c r="J30" s="72"/>
      <c r="K30" s="75"/>
    </row>
    <row r="31" customFormat="false" ht="13.2" hidden="false" customHeight="false" outlineLevel="0" collapsed="false">
      <c r="B31" s="63" t="n">
        <v>333</v>
      </c>
      <c r="C31" s="70"/>
      <c r="D31" s="72"/>
      <c r="E31" s="72"/>
      <c r="F31" s="84"/>
      <c r="G31" s="74" t="n">
        <v>371</v>
      </c>
      <c r="H31" s="70"/>
      <c r="I31" s="72"/>
      <c r="J31" s="72"/>
      <c r="K31" s="75"/>
    </row>
    <row r="32" customFormat="false" ht="13.2" hidden="false" customHeight="false" outlineLevel="0" collapsed="false">
      <c r="B32" s="63" t="n">
        <v>334</v>
      </c>
      <c r="C32" s="70"/>
      <c r="D32" s="72"/>
      <c r="E32" s="72"/>
      <c r="F32" s="84"/>
      <c r="G32" s="74" t="n">
        <v>372</v>
      </c>
      <c r="H32" s="70"/>
      <c r="I32" s="72"/>
      <c r="J32" s="72"/>
      <c r="K32" s="75"/>
    </row>
    <row r="33" customFormat="false" ht="13.2" hidden="false" customHeight="false" outlineLevel="0" collapsed="false">
      <c r="B33" s="63" t="n">
        <v>335</v>
      </c>
      <c r="C33" s="70"/>
      <c r="D33" s="72"/>
      <c r="E33" s="72"/>
      <c r="F33" s="84"/>
      <c r="G33" s="74" t="n">
        <v>373</v>
      </c>
      <c r="H33" s="70"/>
      <c r="I33" s="72"/>
      <c r="J33" s="72"/>
      <c r="K33" s="75"/>
    </row>
    <row r="34" customFormat="false" ht="13.2" hidden="false" customHeight="false" outlineLevel="0" collapsed="false">
      <c r="B34" s="63" t="n">
        <v>336</v>
      </c>
      <c r="C34" s="70"/>
      <c r="D34" s="72"/>
      <c r="E34" s="72"/>
      <c r="F34" s="84"/>
      <c r="G34" s="74" t="n">
        <v>374</v>
      </c>
      <c r="H34" s="70"/>
      <c r="I34" s="72"/>
      <c r="J34" s="72"/>
      <c r="K34" s="75"/>
    </row>
    <row r="35" customFormat="false" ht="13.2" hidden="false" customHeight="false" outlineLevel="0" collapsed="false">
      <c r="B35" s="63" t="n">
        <v>337</v>
      </c>
      <c r="C35" s="70"/>
      <c r="D35" s="72"/>
      <c r="E35" s="72"/>
      <c r="F35" s="84"/>
      <c r="G35" s="74" t="n">
        <v>375</v>
      </c>
      <c r="H35" s="70"/>
      <c r="I35" s="72"/>
      <c r="J35" s="72"/>
      <c r="K35" s="75"/>
    </row>
    <row r="36" customFormat="false" ht="13.2" hidden="false" customHeight="false" outlineLevel="0" collapsed="false">
      <c r="B36" s="63" t="n">
        <v>338</v>
      </c>
      <c r="C36" s="70"/>
      <c r="D36" s="72"/>
      <c r="E36" s="72"/>
      <c r="F36" s="84"/>
      <c r="G36" s="74" t="n">
        <v>376</v>
      </c>
      <c r="H36" s="70"/>
      <c r="I36" s="72"/>
      <c r="J36" s="72"/>
      <c r="K36" s="75"/>
    </row>
    <row r="37" customFormat="false" ht="13.2" hidden="false" customHeight="false" outlineLevel="0" collapsed="false">
      <c r="B37" s="63" t="n">
        <v>339</v>
      </c>
      <c r="C37" s="70"/>
      <c r="D37" s="72"/>
      <c r="E37" s="72"/>
      <c r="F37" s="84"/>
      <c r="G37" s="74" t="n">
        <v>377</v>
      </c>
      <c r="H37" s="70"/>
      <c r="I37" s="72"/>
      <c r="J37" s="72"/>
      <c r="K37" s="75"/>
    </row>
    <row r="38" customFormat="false" ht="13.2" hidden="false" customHeight="false" outlineLevel="0" collapsed="false">
      <c r="B38" s="63" t="n">
        <v>340</v>
      </c>
      <c r="C38" s="70"/>
      <c r="D38" s="72"/>
      <c r="E38" s="72"/>
      <c r="F38" s="84"/>
      <c r="G38" s="74" t="n">
        <v>378</v>
      </c>
      <c r="H38" s="70"/>
      <c r="I38" s="72"/>
      <c r="J38" s="72"/>
      <c r="K38" s="75"/>
    </row>
    <row r="39" customFormat="false" ht="13.2" hidden="false" customHeight="false" outlineLevel="0" collapsed="false">
      <c r="B39" s="63" t="n">
        <v>341</v>
      </c>
      <c r="C39" s="70"/>
      <c r="D39" s="72"/>
      <c r="E39" s="72"/>
      <c r="F39" s="84"/>
      <c r="G39" s="74" t="n">
        <v>379</v>
      </c>
      <c r="H39" s="70"/>
      <c r="I39" s="72"/>
      <c r="J39" s="72"/>
      <c r="K39" s="75"/>
    </row>
    <row r="40" customFormat="false" ht="13.2" hidden="false" customHeight="false" outlineLevel="0" collapsed="false">
      <c r="B40" s="63" t="n">
        <v>342</v>
      </c>
      <c r="C40" s="70"/>
      <c r="D40" s="72"/>
      <c r="E40" s="72"/>
      <c r="F40" s="84"/>
      <c r="G40" s="74" t="n">
        <v>380</v>
      </c>
      <c r="H40" s="70"/>
      <c r="I40" s="72"/>
      <c r="J40" s="72"/>
      <c r="K40" s="75"/>
    </row>
    <row r="41" customFormat="false" ht="13.2" hidden="false" customHeight="false" outlineLevel="0" collapsed="false">
      <c r="B41" s="63" t="n">
        <v>343</v>
      </c>
      <c r="C41" s="70"/>
      <c r="D41" s="72"/>
      <c r="E41" s="72"/>
      <c r="F41" s="84"/>
      <c r="G41" s="74" t="n">
        <v>381</v>
      </c>
      <c r="H41" s="70"/>
      <c r="I41" s="72"/>
      <c r="J41" s="72"/>
      <c r="K41" s="75"/>
    </row>
    <row r="42" customFormat="false" ht="13.2" hidden="false" customHeight="false" outlineLevel="0" collapsed="false">
      <c r="E42" s="72" t="s">
        <v>33</v>
      </c>
      <c r="F42" s="88" t="n">
        <f aca="false">SUM(F3:F41)</f>
        <v>1284688295</v>
      </c>
      <c r="G42" s="48"/>
      <c r="J42" s="72" t="s">
        <v>34</v>
      </c>
      <c r="K42" s="88" t="n">
        <f aca="false">SUM(K3:K41)</f>
        <v>1284688295</v>
      </c>
    </row>
  </sheetData>
  <sheetProtection sheet="true" password="cc1d" objects="true" scenarios="true"/>
  <mergeCells count="1">
    <mergeCell ref="B1:C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04T08:38:40Z</dcterms:created>
  <dc:creator>elektrik</dc:creator>
  <dc:description/>
  <dc:language>en-US</dc:language>
  <cp:lastModifiedBy>elektrik</cp:lastModifiedBy>
  <cp:lastPrinted>2001-01-07T13:46:58Z</cp:lastPrinted>
  <dcterms:modified xsi:type="dcterms:W3CDTF">2001-01-08T08:43:32Z</dcterms:modified>
  <cp:revision>0</cp:revision>
  <dc:subject/>
  <dc:title/>
</cp:coreProperties>
</file>